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tock Prices" sheetId="2" state="visible" r:id="rId3"/>
    <sheet name="Sheet3" sheetId="3" state="visible" r:id="rId4"/>
  </sheets>
  <definedNames>
    <definedName function="false" hidden="false" localSheetId="0" name="_xlnm.Print_Area" vbProcedure="false">Sheet1!$A$588:$M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86">
  <si>
    <t xml:space="preserve">The Retire Early Home Page</t>
  </si>
  <si>
    <t xml:space="preserve">Real-Life Retiree Returns (1994 to date)</t>
  </si>
  <si>
    <t xml:space="preserve">Updated: May 5, 2002</t>
  </si>
  <si>
    <t xml:space="preserve">Starting Portfolio Value</t>
  </si>
  <si>
    <t xml:space="preserve">Initial Withdrawal Rate</t>
  </si>
  <si>
    <t xml:space="preserve">Investment Expenses</t>
  </si>
  <si>
    <t xml:space="preserve">  (The mutual fund returns used here include investment expenses</t>
  </si>
  <si>
    <t xml:space="preserve">Split Expenses</t>
  </si>
  <si>
    <t xml:space="preserve"> (100% means all expenses (i.e., annual withdrawal plus invesment expenses) are taken on Jan 1st, 0% means</t>
  </si>
  <si>
    <t xml:space="preserve"> all expenses are taken on Dec 31st, 50% means half are subtracted on Jan 1st and half on Dec 31st.)</t>
  </si>
  <si>
    <t xml:space="preserve">Inflation (CPI-U, Series CUUR0000SA)) Jan. value</t>
  </si>
  <si>
    <t xml:space="preserve">Annual Percent Change (Jan current year - Jan previous year)</t>
  </si>
  <si>
    <t xml:space="preserve">N/A</t>
  </si>
  <si>
    <t xml:space="preserve">Annual Withdrawal (Jan 1.)</t>
  </si>
  <si>
    <t xml:space="preserve">Annual Total Returns (Jan. 1 to Dec 31)</t>
  </si>
  <si>
    <t xml:space="preserve">Berkshire Hathaway</t>
  </si>
  <si>
    <t xml:space="preserve">BRKA</t>
  </si>
  <si>
    <t xml:space="preserve">Fidelity Financial Serv.</t>
  </si>
  <si>
    <t xml:space="preserve">FIDSX</t>
  </si>
  <si>
    <t xml:space="preserve">Fidelity Computer</t>
  </si>
  <si>
    <t xml:space="preserve">FDCPX</t>
  </si>
  <si>
    <t xml:space="preserve">Vanguard Health Care</t>
  </si>
  <si>
    <t xml:space="preserve">VGHCX</t>
  </si>
  <si>
    <t xml:space="preserve">Short-Term Corp. Bond</t>
  </si>
  <si>
    <t xml:space="preserve">VFSTX</t>
  </si>
  <si>
    <t xml:space="preserve">Total Stock Market</t>
  </si>
  <si>
    <t xml:space="preserve">VTSMX</t>
  </si>
  <si>
    <t xml:space="preserve">Small Cap Value</t>
  </si>
  <si>
    <t xml:space="preserve">VISVX</t>
  </si>
  <si>
    <t xml:space="preserve">S&amp;P Value</t>
  </si>
  <si>
    <t xml:space="preserve">VIVAX</t>
  </si>
  <si>
    <t xml:space="preserve">Emerging Markets</t>
  </si>
  <si>
    <t xml:space="preserve">VEIEX</t>
  </si>
  <si>
    <t xml:space="preserve">European Stock</t>
  </si>
  <si>
    <t xml:space="preserve">VEURX</t>
  </si>
  <si>
    <t xml:space="preserve">Pacific Stock</t>
  </si>
  <si>
    <t xml:space="preserve">VPACX</t>
  </si>
  <si>
    <t xml:space="preserve">REIT</t>
  </si>
  <si>
    <t xml:space="preserve">VGSIX</t>
  </si>
  <si>
    <t xml:space="preserve">Small Cap</t>
  </si>
  <si>
    <t xml:space="preserve">NAESX</t>
  </si>
  <si>
    <t xml:space="preserve">S&amp;P500 Index</t>
  </si>
  <si>
    <t xml:space="preserve">VFINX</t>
  </si>
  <si>
    <t xml:space="preserve">Prime Money Market</t>
  </si>
  <si>
    <t xml:space="preserve">VMMXX</t>
  </si>
  <si>
    <t xml:space="preserve">Notes:</t>
  </si>
  <si>
    <t xml:space="preserve">(1) Small Cap Value (VISVX) was started in 1998 and only had full-year returns for 1999-2001. The S&amp;P Small Cap 600/Barra Value Index</t>
  </si>
  <si>
    <t xml:space="preserve">was used for the years 1994-1998, see link:</t>
  </si>
  <si>
    <t xml:space="preserve">http://www.barra.com/research/return_charts.asp</t>
  </si>
  <si>
    <t xml:space="preserve">(2) Vanguard's REIT Index Fund (VGSIX) was started in 1996 and only had full-year returns for 1997-2001. The Morgan Stanley REIT index</t>
  </si>
  <si>
    <t xml:space="preserve">was used for the year 1996. The 1994 and 1995 values are from "Building Projects With Real Estate Investment Trusts." John A. Mullaney, p. 25</t>
  </si>
  <si>
    <t xml:space="preserve">See this link: http://www.lib.uwo.ca/business/reits.htm</t>
  </si>
  <si>
    <t xml:space="preserve">(3) Emerging Markets (VEIEX) was started in 1994 and onkly has full-year returns from 1995-2001. The Emerging Markets Index was used for 1994.</t>
  </si>
  <si>
    <t xml:space="preserve">(4) All other Vanguard index fund investment returns are from Vanguard's web site www.vanguard.com</t>
  </si>
  <si>
    <t xml:space="preserve">(5) The two Fidelity sector funds used in this analysis carry a 3.00% front-end load. The 3% fee is subtracted from the account balance at the start fo the first year.</t>
  </si>
  <si>
    <t xml:space="preserve">Retire Early Withdrawal Study Portfolio</t>
  </si>
  <si>
    <t xml:space="preserve">Jan 1 Portfolio Value</t>
  </si>
  <si>
    <t xml:space="preserve">Year</t>
  </si>
  <si>
    <t xml:space="preserve">Annual Withdrawal</t>
  </si>
  <si>
    <t xml:space="preserve">Jan 1 Portfolio Value after Withdrawals</t>
  </si>
  <si>
    <t xml:space="preserve">% of Port</t>
  </si>
  <si>
    <t xml:space="preserve">brkA</t>
  </si>
  <si>
    <t xml:space="preserve">Annual Dollar Change</t>
  </si>
  <si>
    <t xml:space="preserve">Dec 31 Portfolio Value</t>
  </si>
  <si>
    <t xml:space="preserve">Annual Withdrawal (Dec 31)</t>
  </si>
  <si>
    <t xml:space="preserve">Exp. Ratio</t>
  </si>
  <si>
    <t xml:space="preserve">Total</t>
  </si>
  <si>
    <t xml:space="preserve">100% Fixed Income Portfolio</t>
  </si>
  <si>
    <t xml:space="preserve">Asset Allocation (MPT) Portfolio (40% FI)</t>
  </si>
  <si>
    <t xml:space="preserve">Asset Allocation (MPT) Portfolio (25% FI)</t>
  </si>
  <si>
    <t xml:space="preserve">Real Estate (REIT) Portfolio</t>
  </si>
  <si>
    <t xml:space="preserve">Warren Buffett (BRKa) Portfolio</t>
  </si>
  <si>
    <t xml:space="preserve">Harry Dent Portfolio</t>
  </si>
  <si>
    <t xml:space="preserve">Front-end Load (Fidelity Sector Funds)</t>
  </si>
  <si>
    <t xml:space="preserve">HealthCare/Computer Tech Portfolio</t>
  </si>
  <si>
    <t xml:space="preserve">December 31 Portfolio Balance</t>
  </si>
  <si>
    <t xml:space="preserve">Annual Withdrawal as Percent of Previous Year's Dec 31st Balance</t>
  </si>
  <si>
    <t xml:space="preserve">Year's Worth of Annual Withdrawals in Fixed Income</t>
  </si>
  <si>
    <t xml:space="preserve">S&amp;P500/Fixed Income </t>
  </si>
  <si>
    <t xml:space="preserve">100% Fixed Income</t>
  </si>
  <si>
    <t xml:space="preserve">Asset Allocation (MPT)</t>
  </si>
  <si>
    <t xml:space="preserve">Warren Buffett</t>
  </si>
  <si>
    <t xml:space="preserve">Harry Dent</t>
  </si>
  <si>
    <t xml:space="preserve">BRK</t>
  </si>
  <si>
    <t xml:space="preserve">Annual Total Returns</t>
  </si>
  <si>
    <t xml:space="preserve">Initial Invest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0.0"/>
    <numFmt numFmtId="170" formatCode="[$-409]d\-mmm"/>
    <numFmt numFmtId="171" formatCode="_(* #,##0.00_);_(* \(#,##0.00\);_(* \-??_);_(@_)"/>
    <numFmt numFmtId="172" formatCode="General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Real-Life Retiree Investment Returns
$100,000 Initial Balance, 4% withdrawal rate,
 Dec 31 Portfolio Values</a:t>
            </a:r>
          </a:p>
        </c:rich>
      </c:tx>
      <c:layout>
        <c:manualLayout>
          <c:xMode val="edge"/>
          <c:yMode val="edge"/>
          <c:x val="0.258052761988048"/>
          <c:y val="0.0353403141361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93251712578"/>
          <c:y val="0.166721204188482"/>
          <c:w val="0.84951173298353"/>
          <c:h val="0.668357329842932"/>
        </c:manualLayout>
      </c:layout>
      <c:lineChart>
        <c:grouping val="standard"/>
        <c:varyColors val="0"/>
        <c:ser>
          <c:idx val="0"/>
          <c:order val="0"/>
          <c:tx>
            <c:strRef>
              <c:f>Sheet1!$D$622</c:f>
              <c:strCache>
                <c:ptCount val="1"/>
                <c:pt idx="0">
                  <c:v>S&amp;P500/Fixed Incom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27:$L$62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Sheet1!$E$622:$L$622</c:f>
              <c:numCache>
                <c:formatCode>General</c:formatCode>
                <c:ptCount val="8"/>
                <c:pt idx="0">
                  <c:v>100000</c:v>
                </c:pt>
                <c:pt idx="1">
                  <c:v>125755.872</c:v>
                </c:pt>
                <c:pt idx="2">
                  <c:v>144002.389645596</c:v>
                </c:pt>
                <c:pt idx="3">
                  <c:v>176904.040751166</c:v>
                </c:pt>
                <c:pt idx="4">
                  <c:v>212405.459306353</c:v>
                </c:pt>
                <c:pt idx="5">
                  <c:v>242765.831283556</c:v>
                </c:pt>
                <c:pt idx="6">
                  <c:v>226770.353725722</c:v>
                </c:pt>
                <c:pt idx="7">
                  <c:v>206254.32743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24</c:f>
              <c:strCache>
                <c:ptCount val="1"/>
                <c:pt idx="0">
                  <c:v>Asset Allocation (MP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27:$L$62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Sheet1!$E$624:$L$624</c:f>
              <c:numCache>
                <c:formatCode>General</c:formatCode>
                <c:ptCount val="8"/>
                <c:pt idx="0">
                  <c:v>100000</c:v>
                </c:pt>
                <c:pt idx="1">
                  <c:v>115670.592</c:v>
                </c:pt>
                <c:pt idx="2">
                  <c:v>127213.552105504</c:v>
                </c:pt>
                <c:pt idx="3">
                  <c:v>141640.978862481</c:v>
                </c:pt>
                <c:pt idx="4">
                  <c:v>146590.661988846</c:v>
                </c:pt>
                <c:pt idx="5">
                  <c:v>162437.075170423</c:v>
                </c:pt>
                <c:pt idx="6">
                  <c:v>161755.616896183</c:v>
                </c:pt>
                <c:pt idx="7">
                  <c:v>156915.257836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25</c:f>
              <c:strCache>
                <c:ptCount val="1"/>
                <c:pt idx="0">
                  <c:v>Warren Buffet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27:$L$62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Sheet1!$E$625:$L$625</c:f>
              <c:numCache>
                <c:formatCode>General</c:formatCode>
                <c:ptCount val="8"/>
                <c:pt idx="0">
                  <c:v>100000</c:v>
                </c:pt>
                <c:pt idx="1">
                  <c:v>140119.872</c:v>
                </c:pt>
                <c:pt idx="2">
                  <c:v>144021.790478099</c:v>
                </c:pt>
                <c:pt idx="3">
                  <c:v>178710.888107913</c:v>
                </c:pt>
                <c:pt idx="4">
                  <c:v>245434.157702313</c:v>
                </c:pt>
                <c:pt idx="5">
                  <c:v>207327.172441555</c:v>
                </c:pt>
                <c:pt idx="6">
                  <c:v>247229.890196274</c:v>
                </c:pt>
                <c:pt idx="7">
                  <c:v>258909.868936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626</c:f>
              <c:strCache>
                <c:ptCount val="1"/>
                <c:pt idx="0">
                  <c:v>Harry D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27:$L$62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Sheet1!$E$626:$L$626</c:f>
              <c:numCache>
                <c:formatCode>General</c:formatCode>
                <c:ptCount val="8"/>
                <c:pt idx="0">
                  <c:v>100000</c:v>
                </c:pt>
                <c:pt idx="1">
                  <c:v>131348.574</c:v>
                </c:pt>
                <c:pt idx="2">
                  <c:v>155858.794189252</c:v>
                </c:pt>
                <c:pt idx="3">
                  <c:v>180948.186271501</c:v>
                </c:pt>
                <c:pt idx="4">
                  <c:v>246281.704279684</c:v>
                </c:pt>
                <c:pt idx="5">
                  <c:v>298324.499184515</c:v>
                </c:pt>
                <c:pt idx="6">
                  <c:v>342688.503716597</c:v>
                </c:pt>
                <c:pt idx="7">
                  <c:v>307762.095435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D$623</c:f>
              <c:strCache>
                <c:ptCount val="1"/>
                <c:pt idx="0">
                  <c:v>100% Fixed Inc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27:$L$62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Sheet1!$E$623:$L$623</c:f>
              <c:numCache>
                <c:formatCode>General</c:formatCode>
                <c:ptCount val="8"/>
                <c:pt idx="0">
                  <c:v>100000</c:v>
                </c:pt>
                <c:pt idx="1">
                  <c:v>107964.672</c:v>
                </c:pt>
                <c:pt idx="2">
                  <c:v>108851.009183612</c:v>
                </c:pt>
                <c:pt idx="3">
                  <c:v>111824.490718182</c:v>
                </c:pt>
                <c:pt idx="4">
                  <c:v>114536.888495728</c:v>
                </c:pt>
                <c:pt idx="5">
                  <c:v>113875.074631317</c:v>
                </c:pt>
                <c:pt idx="6">
                  <c:v>118237.03889912</c:v>
                </c:pt>
                <c:pt idx="7">
                  <c:v>122641.835158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9451"/>
        <c:axId val="77325815"/>
      </c:lineChart>
      <c:catAx>
        <c:axId val="583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15"/>
        <c:crossesAt val="0"/>
        <c:auto val="1"/>
        <c:lblAlgn val="ctr"/>
        <c:lblOffset val="100"/>
        <c:noMultiLvlLbl val="0"/>
      </c:catAx>
      <c:valAx>
        <c:axId val="77325815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154496429092"/>
          <c:y val="0.865183246073298"/>
          <c:w val="0.892071126657922"/>
          <c:h val="0.1097022251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628</xdr:row>
      <xdr:rowOff>38160</xdr:rowOff>
    </xdr:from>
    <xdr:to>
      <xdr:col>12</xdr:col>
      <xdr:colOff>70920</xdr:colOff>
      <xdr:row>655</xdr:row>
      <xdr:rowOff>66240</xdr:rowOff>
    </xdr:to>
    <xdr:graphicFrame>
      <xdr:nvGraphicFramePr>
        <xdr:cNvPr id="0" name="Chart 1"/>
        <xdr:cNvGraphicFramePr/>
      </xdr:nvGraphicFramePr>
      <xdr:xfrm>
        <a:off x="5427360" y="102126960"/>
        <a:ext cx="493956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7"/>
  <sheetViews>
    <sheetView showFormulas="false" showGridLines="true" showRowColHeaders="true" showZeros="true" rightToLeft="false" tabSelected="true" showOutlineSymbols="true" defaultGridColor="true" view="normal" topLeftCell="A625" colorId="64" zoomScale="100" zoomScaleNormal="100" zoomScalePageLayoutView="100" workbookViewId="0">
      <selection pane="topLeft" activeCell="A625" activeCellId="0" sqref="A6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9.7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13" min="7" style="0" width="11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2" t="n">
        <v>100000</v>
      </c>
    </row>
    <row r="6" customFormat="false" ht="12.75" hidden="false" customHeight="false" outlineLevel="0" collapsed="false">
      <c r="A6" s="0" t="s">
        <v>4</v>
      </c>
      <c r="B6" s="3" t="n">
        <v>0.04</v>
      </c>
    </row>
    <row r="7" customFormat="false" ht="12.75" hidden="false" customHeight="false" outlineLevel="0" collapsed="false">
      <c r="A7" s="0" t="s">
        <v>5</v>
      </c>
      <c r="B7" s="3" t="n">
        <v>0</v>
      </c>
      <c r="C7" s="0" t="s">
        <v>6</v>
      </c>
    </row>
    <row r="8" customFormat="false" ht="12.75" hidden="false" customHeight="false" outlineLevel="0" collapsed="false">
      <c r="A8" s="0" t="s">
        <v>7</v>
      </c>
      <c r="B8" s="4" t="n">
        <v>1</v>
      </c>
      <c r="C8" s="0" t="s">
        <v>8</v>
      </c>
    </row>
    <row r="9" customFormat="false" ht="12.75" hidden="false" customHeight="false" outlineLevel="0" collapsed="false">
      <c r="B9" s="4"/>
      <c r="C9" s="0" t="s">
        <v>9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E13" s="5" t="n">
        <v>1994</v>
      </c>
      <c r="F13" s="5" t="n">
        <f aca="false">E13+1</f>
        <v>1995</v>
      </c>
      <c r="G13" s="5" t="n">
        <f aca="false">F13+1</f>
        <v>1996</v>
      </c>
      <c r="H13" s="5" t="n">
        <f aca="false">G13+1</f>
        <v>1997</v>
      </c>
      <c r="I13" s="5" t="n">
        <f aca="false">H13+1</f>
        <v>1998</v>
      </c>
      <c r="J13" s="5" t="n">
        <f aca="false">I13+1</f>
        <v>1999</v>
      </c>
      <c r="K13" s="5" t="n">
        <f aca="false">J13+1</f>
        <v>2000</v>
      </c>
      <c r="L13" s="5" t="n">
        <f aca="false">K13+1</f>
        <v>2001</v>
      </c>
      <c r="M13" s="5" t="n">
        <f aca="false">L13+1</f>
        <v>2002</v>
      </c>
      <c r="N13" s="5" t="n">
        <f aca="false">M13+1</f>
        <v>2003</v>
      </c>
      <c r="O13" s="5" t="n">
        <f aca="false">N13+1</f>
        <v>2004</v>
      </c>
      <c r="P13" s="5" t="n">
        <f aca="false">O13+1</f>
        <v>2005</v>
      </c>
      <c r="Q13" s="5" t="n">
        <f aca="false">P13+1</f>
        <v>2006</v>
      </c>
    </row>
    <row r="14" customFormat="false" ht="12.75" hidden="false" customHeight="false" outlineLevel="0" collapsed="false">
      <c r="A14" s="0" t="s">
        <v>10</v>
      </c>
      <c r="D14" s="6"/>
      <c r="E14" s="6" t="n">
        <v>146.2</v>
      </c>
      <c r="F14" s="6" t="n">
        <v>150.3</v>
      </c>
      <c r="G14" s="6" t="n">
        <v>154.4</v>
      </c>
      <c r="H14" s="6" t="n">
        <v>159.1</v>
      </c>
      <c r="I14" s="6" t="n">
        <v>161.6</v>
      </c>
      <c r="J14" s="6" t="n">
        <v>164.3</v>
      </c>
      <c r="K14" s="6" t="n">
        <v>168.8</v>
      </c>
      <c r="L14" s="6" t="n">
        <v>175.1</v>
      </c>
      <c r="M14" s="6" t="n">
        <v>177.1</v>
      </c>
    </row>
    <row r="15" customFormat="false" ht="12.75" hidden="false" customHeight="false" outlineLevel="0" collapsed="false">
      <c r="A15" s="0" t="s">
        <v>11</v>
      </c>
      <c r="D15" s="6"/>
      <c r="E15" s="7" t="s">
        <v>12</v>
      </c>
      <c r="F15" s="8" t="n">
        <f aca="false">(F14-E14)/E14</f>
        <v>0.028043775649795</v>
      </c>
      <c r="G15" s="8" t="n">
        <f aca="false">(G14-F14)/F14</f>
        <v>0.0272787757817698</v>
      </c>
      <c r="H15" s="8" t="n">
        <f aca="false">(H14-G14)/G14</f>
        <v>0.0304404145077719</v>
      </c>
      <c r="I15" s="8" t="n">
        <f aca="false">(I14-H14)/H14</f>
        <v>0.0157133878064111</v>
      </c>
      <c r="J15" s="8" t="n">
        <f aca="false">(J14-I14)/I14</f>
        <v>0.0167079207920793</v>
      </c>
      <c r="K15" s="8" t="n">
        <f aca="false">(K14-J14)/J14</f>
        <v>0.0273889227023737</v>
      </c>
      <c r="L15" s="8" t="n">
        <f aca="false">(L14-K14)/K14</f>
        <v>0.0373222748815165</v>
      </c>
      <c r="M15" s="8" t="n">
        <f aca="false">(M14-L14)/L14</f>
        <v>0.0114220445459737</v>
      </c>
    </row>
    <row r="16" customFormat="false" ht="12.75" hidden="false" customHeight="false" outlineLevel="0" collapsed="false"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0" t="s">
        <v>13</v>
      </c>
      <c r="F17" s="9" t="n">
        <f aca="false">B5*B6</f>
        <v>4000</v>
      </c>
      <c r="G17" s="10" t="n">
        <f aca="false">F17*(1+G15)</f>
        <v>4109.11510312708</v>
      </c>
      <c r="H17" s="10" t="n">
        <f aca="false">G17*(1+H15)</f>
        <v>4234.19827012641</v>
      </c>
      <c r="I17" s="10" t="n">
        <f aca="false">H17*(1+I15)</f>
        <v>4300.73186959415</v>
      </c>
      <c r="J17" s="10" t="n">
        <f aca="false">I17*(1+J15)</f>
        <v>4372.5881570193</v>
      </c>
      <c r="K17" s="10" t="n">
        <f aca="false">J17*(1+K15)</f>
        <v>4492.34863606121</v>
      </c>
      <c r="L17" s="10" t="n">
        <f aca="false">K17*(1+L15)</f>
        <v>4660.01330671989</v>
      </c>
      <c r="M17" s="10" t="n">
        <f aca="false">L17*(1+M15)</f>
        <v>4713.24018629408</v>
      </c>
    </row>
    <row r="18" customFormat="false" ht="12.75" hidden="false" customHeight="false" outlineLevel="0" collapsed="false">
      <c r="F18" s="2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F19" s="5" t="s">
        <v>14</v>
      </c>
    </row>
    <row r="20" customFormat="false" ht="12.75" hidden="false" customHeight="false" outlineLevel="0" collapsed="false">
      <c r="E20" s="0" t="n">
        <v>1994</v>
      </c>
      <c r="F20" s="0" t="n">
        <f aca="false">E20+1</f>
        <v>1995</v>
      </c>
      <c r="G20" s="0" t="n">
        <f aca="false">F20+1</f>
        <v>1996</v>
      </c>
      <c r="H20" s="0" t="n">
        <f aca="false">G20+1</f>
        <v>1997</v>
      </c>
      <c r="I20" s="0" t="n">
        <f aca="false">H20+1</f>
        <v>1998</v>
      </c>
      <c r="J20" s="0" t="n">
        <f aca="false">I20+1</f>
        <v>1999</v>
      </c>
      <c r="K20" s="0" t="n">
        <f aca="false">J20+1</f>
        <v>2000</v>
      </c>
      <c r="L20" s="0" t="n">
        <f aca="false">K20+1</f>
        <v>2001</v>
      </c>
      <c r="M20" s="0" t="n">
        <f aca="false">L20+1</f>
        <v>2002</v>
      </c>
      <c r="N20" s="0" t="n">
        <f aca="false">M20+1</f>
        <v>2003</v>
      </c>
      <c r="O20" s="0" t="n">
        <f aca="false">N20+1</f>
        <v>2004</v>
      </c>
      <c r="P20" s="0" t="n">
        <f aca="false">O20+1</f>
        <v>2005</v>
      </c>
      <c r="Q20" s="0" t="n">
        <f aca="false">P20+1</f>
        <v>2006</v>
      </c>
    </row>
    <row r="21" customFormat="false" ht="12.75" hidden="false" customHeight="false" outlineLevel="0" collapsed="false">
      <c r="A21" s="11" t="s">
        <v>15</v>
      </c>
      <c r="B21" s="0" t="s">
        <v>16</v>
      </c>
      <c r="E21" s="3" t="n">
        <v>-0.0008</v>
      </c>
      <c r="F21" s="3" t="n">
        <v>0.574</v>
      </c>
      <c r="G21" s="3" t="n">
        <v>0.0623</v>
      </c>
      <c r="H21" s="3" t="n">
        <v>0.3489</v>
      </c>
      <c r="I21" s="3" t="n">
        <v>0.5217</v>
      </c>
      <c r="J21" s="3" t="n">
        <v>-0.1985</v>
      </c>
      <c r="K21" s="3" t="n">
        <v>0.2656</v>
      </c>
      <c r="L21" s="3" t="n">
        <v>0.0648</v>
      </c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1" t="s">
        <v>17</v>
      </c>
      <c r="B22" s="0" t="s">
        <v>18</v>
      </c>
      <c r="E22" s="3" t="n">
        <v>-0.0365</v>
      </c>
      <c r="F22" s="3" t="n">
        <v>0.4734</v>
      </c>
      <c r="G22" s="3" t="n">
        <v>0.3212</v>
      </c>
      <c r="H22" s="3" t="n">
        <v>0.4198</v>
      </c>
      <c r="I22" s="3" t="n">
        <v>0.1413</v>
      </c>
      <c r="J22" s="3" t="n">
        <v>0.0156</v>
      </c>
      <c r="K22" s="3" t="n">
        <v>0.285</v>
      </c>
      <c r="L22" s="3" t="n">
        <v>-0.0912</v>
      </c>
      <c r="M22" s="12"/>
      <c r="N22" s="12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3" t="s">
        <v>19</v>
      </c>
      <c r="B23" s="14" t="s">
        <v>20</v>
      </c>
      <c r="C23" s="14"/>
      <c r="D23" s="14"/>
      <c r="E23" s="15" t="n">
        <v>0.2045</v>
      </c>
      <c r="F23" s="15" t="n">
        <v>0.5183</v>
      </c>
      <c r="G23" s="15" t="n">
        <v>0.3162</v>
      </c>
      <c r="H23" s="15" t="n">
        <v>0.001</v>
      </c>
      <c r="I23" s="15" t="n">
        <v>0.9637</v>
      </c>
      <c r="J23" s="15" t="n">
        <v>0.811</v>
      </c>
      <c r="K23" s="15" t="n">
        <v>-0.3039</v>
      </c>
      <c r="L23" s="15" t="n">
        <v>-0.2733</v>
      </c>
      <c r="M23" s="16"/>
      <c r="N23" s="16"/>
      <c r="O23" s="16"/>
      <c r="P23" s="16"/>
      <c r="Q23" s="16"/>
      <c r="R23" s="12"/>
      <c r="S23" s="12"/>
    </row>
    <row r="24" customFormat="false" ht="12.75" hidden="false" customHeight="false" outlineLevel="0" collapsed="false">
      <c r="A24" s="11" t="s">
        <v>21</v>
      </c>
      <c r="B24" s="0" t="s">
        <v>22</v>
      </c>
      <c r="E24" s="3" t="n">
        <v>0.0787</v>
      </c>
      <c r="F24" s="3" t="n">
        <v>0.4517</v>
      </c>
      <c r="G24" s="3" t="n">
        <v>0.2136</v>
      </c>
      <c r="H24" s="3" t="n">
        <v>0.2857</v>
      </c>
      <c r="I24" s="3" t="n">
        <v>0.408</v>
      </c>
      <c r="J24" s="3" t="n">
        <v>0.0705</v>
      </c>
      <c r="K24" s="3" t="n">
        <v>0.6053</v>
      </c>
      <c r="L24" s="3" t="n">
        <v>-0.0687</v>
      </c>
      <c r="M24" s="12"/>
      <c r="N24" s="1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11" t="s">
        <v>23</v>
      </c>
      <c r="B25" s="0" t="s">
        <v>24</v>
      </c>
      <c r="E25" s="3" t="n">
        <v>-0.0008</v>
      </c>
      <c r="F25" s="3" t="n">
        <v>0.1274</v>
      </c>
      <c r="G25" s="3" t="n">
        <v>0.0479</v>
      </c>
      <c r="H25" s="3" t="n">
        <v>0.0695</v>
      </c>
      <c r="I25" s="3" t="n">
        <v>0.0657</v>
      </c>
      <c r="J25" s="3" t="n">
        <v>0.033</v>
      </c>
      <c r="K25" s="3" t="n">
        <v>0.0817</v>
      </c>
      <c r="L25" s="3" t="n">
        <v>0.0814</v>
      </c>
      <c r="M25" s="12"/>
      <c r="N25" s="12"/>
      <c r="O25" s="12"/>
      <c r="P25" s="12"/>
      <c r="Q25" s="12"/>
      <c r="R25" s="12"/>
      <c r="S25" s="12"/>
    </row>
    <row r="26" customFormat="false" ht="13.5" hidden="false" customHeight="false" outlineLevel="0" collapsed="false">
      <c r="A26" s="17" t="s">
        <v>25</v>
      </c>
      <c r="B26" s="14" t="s">
        <v>26</v>
      </c>
      <c r="C26" s="14"/>
      <c r="D26" s="14"/>
      <c r="E26" s="15" t="n">
        <v>-0.0017</v>
      </c>
      <c r="F26" s="15" t="n">
        <v>0.3597</v>
      </c>
      <c r="G26" s="15" t="n">
        <v>0.2096</v>
      </c>
      <c r="H26" s="15" t="n">
        <v>0.3099</v>
      </c>
      <c r="I26" s="15" t="n">
        <v>0.2326</v>
      </c>
      <c r="J26" s="15" t="n">
        <v>0.2381</v>
      </c>
      <c r="K26" s="15" t="n">
        <v>-0.1057</v>
      </c>
      <c r="L26" s="15" t="n">
        <v>-0.1097</v>
      </c>
      <c r="M26" s="16"/>
      <c r="N26" s="16"/>
      <c r="O26" s="16"/>
      <c r="P26" s="16"/>
      <c r="Q26" s="16"/>
      <c r="R26" s="12"/>
      <c r="S26" s="12"/>
    </row>
    <row r="27" customFormat="false" ht="12.75" hidden="false" customHeight="false" outlineLevel="0" collapsed="false">
      <c r="A27" s="18" t="s">
        <v>27</v>
      </c>
      <c r="B27" s="0" t="s">
        <v>28</v>
      </c>
      <c r="E27" s="3" t="n">
        <v>-0.045</v>
      </c>
      <c r="F27" s="3" t="n">
        <v>0.31</v>
      </c>
      <c r="G27" s="3" t="n">
        <v>0.26</v>
      </c>
      <c r="H27" s="3" t="n">
        <v>0.36</v>
      </c>
      <c r="I27" s="3" t="n">
        <v>-0.05</v>
      </c>
      <c r="J27" s="3" t="n">
        <v>0.0303</v>
      </c>
      <c r="K27" s="3" t="n">
        <v>0.2086</v>
      </c>
      <c r="L27" s="3" t="n">
        <v>0.131</v>
      </c>
      <c r="M27" s="12"/>
      <c r="N27" s="12"/>
      <c r="O27" s="12"/>
      <c r="P27" s="12"/>
      <c r="Q27" s="12"/>
      <c r="R27" s="12"/>
      <c r="S27" s="12"/>
    </row>
    <row r="28" customFormat="false" ht="12.75" hidden="false" customHeight="false" outlineLevel="0" collapsed="false">
      <c r="A28" s="18" t="s">
        <v>29</v>
      </c>
      <c r="B28" s="0" t="s">
        <v>30</v>
      </c>
      <c r="E28" s="3" t="n">
        <v>-0.0073</v>
      </c>
      <c r="F28" s="3" t="n">
        <v>0.3694</v>
      </c>
      <c r="G28" s="3" t="n">
        <v>0.2186</v>
      </c>
      <c r="H28" s="3" t="n">
        <v>0.2977</v>
      </c>
      <c r="I28" s="3" t="n">
        <v>0.1464</v>
      </c>
      <c r="J28" s="3" t="n">
        <v>0.1257</v>
      </c>
      <c r="K28" s="3" t="n">
        <v>0.0608</v>
      </c>
      <c r="L28" s="3" t="n">
        <v>-0.1188</v>
      </c>
      <c r="M28" s="12"/>
      <c r="N28" s="12"/>
      <c r="O28" s="12"/>
      <c r="P28" s="12"/>
      <c r="Q28" s="12"/>
      <c r="R28" s="12"/>
      <c r="S28" s="12"/>
    </row>
    <row r="29" customFormat="false" ht="13.5" hidden="false" customHeight="false" outlineLevel="0" collapsed="false">
      <c r="A29" s="17" t="s">
        <v>31</v>
      </c>
      <c r="B29" s="14" t="s">
        <v>32</v>
      </c>
      <c r="C29" s="14"/>
      <c r="D29" s="14"/>
      <c r="E29" s="15" t="n">
        <v>0.038</v>
      </c>
      <c r="F29" s="15" t="n">
        <v>0.0056</v>
      </c>
      <c r="G29" s="15" t="n">
        <v>0.1583</v>
      </c>
      <c r="H29" s="15" t="n">
        <v>-0.1682</v>
      </c>
      <c r="I29" s="15" t="n">
        <v>-0.1812</v>
      </c>
      <c r="J29" s="15" t="n">
        <v>0.6157</v>
      </c>
      <c r="K29" s="15" t="n">
        <v>-0.2756</v>
      </c>
      <c r="L29" s="15" t="n">
        <v>-0.0288</v>
      </c>
      <c r="M29" s="16"/>
      <c r="N29" s="16"/>
      <c r="O29" s="16"/>
      <c r="P29" s="16"/>
      <c r="Q29" s="16"/>
      <c r="R29" s="12"/>
      <c r="S29" s="12"/>
    </row>
    <row r="30" customFormat="false" ht="12.75" hidden="false" customHeight="false" outlineLevel="0" collapsed="false">
      <c r="A30" s="18" t="s">
        <v>33</v>
      </c>
      <c r="B30" s="0" t="s">
        <v>34</v>
      </c>
      <c r="E30" s="3" t="n">
        <v>0.0188</v>
      </c>
      <c r="F30" s="3" t="n">
        <v>0.2228</v>
      </c>
      <c r="G30" s="3" t="n">
        <v>0.2126</v>
      </c>
      <c r="H30" s="3" t="n">
        <v>0.2423</v>
      </c>
      <c r="I30" s="3" t="n">
        <v>0.2886</v>
      </c>
      <c r="J30" s="3" t="n">
        <v>0.1662</v>
      </c>
      <c r="K30" s="3" t="n">
        <v>-0.0818</v>
      </c>
      <c r="L30" s="3" t="n">
        <v>-0.203</v>
      </c>
      <c r="M30" s="12"/>
      <c r="N30" s="12"/>
      <c r="O30" s="12"/>
      <c r="P30" s="12"/>
      <c r="Q30" s="12"/>
      <c r="R30" s="12"/>
      <c r="S30" s="12"/>
    </row>
    <row r="31" customFormat="false" ht="12.75" hidden="false" customHeight="false" outlineLevel="0" collapsed="false">
      <c r="A31" s="18" t="s">
        <v>35</v>
      </c>
      <c r="B31" s="0" t="s">
        <v>36</v>
      </c>
      <c r="E31" s="3" t="n">
        <v>0.1304</v>
      </c>
      <c r="F31" s="3" t="n">
        <v>0.0275</v>
      </c>
      <c r="G31" s="3" t="n">
        <v>-0.0782</v>
      </c>
      <c r="H31" s="3" t="n">
        <v>-0.2567</v>
      </c>
      <c r="I31" s="3" t="n">
        <v>0.0241</v>
      </c>
      <c r="J31" s="3" t="n">
        <v>0.5705</v>
      </c>
      <c r="K31" s="3" t="n">
        <v>-0.2574</v>
      </c>
      <c r="L31" s="3" t="n">
        <v>-0.2634</v>
      </c>
      <c r="M31" s="12"/>
      <c r="N31" s="12"/>
      <c r="O31" s="12"/>
      <c r="P31" s="12"/>
      <c r="Q31" s="12"/>
      <c r="R31" s="12"/>
      <c r="S31" s="12"/>
    </row>
    <row r="32" customFormat="false" ht="13.5" hidden="false" customHeight="false" outlineLevel="0" collapsed="false">
      <c r="A32" s="17" t="s">
        <v>37</v>
      </c>
      <c r="B32" s="14" t="s">
        <v>38</v>
      </c>
      <c r="C32" s="14"/>
      <c r="D32" s="14"/>
      <c r="E32" s="15" t="n">
        <v>0.032</v>
      </c>
      <c r="F32" s="15" t="n">
        <v>0.153</v>
      </c>
      <c r="G32" s="15" t="n">
        <v>0.3589</v>
      </c>
      <c r="H32" s="15" t="n">
        <v>0.1826</v>
      </c>
      <c r="I32" s="15" t="n">
        <v>-0.165</v>
      </c>
      <c r="J32" s="15" t="n">
        <v>-0.0443</v>
      </c>
      <c r="K32" s="15" t="n">
        <v>0.2638</v>
      </c>
      <c r="L32" s="15" t="n">
        <v>0.1265</v>
      </c>
      <c r="M32" s="16"/>
      <c r="N32" s="16"/>
      <c r="O32" s="16"/>
      <c r="P32" s="16"/>
      <c r="Q32" s="16"/>
      <c r="R32" s="12"/>
      <c r="S32" s="12"/>
    </row>
    <row r="33" customFormat="false" ht="12.75" hidden="false" customHeight="false" outlineLevel="0" collapsed="false">
      <c r="A33" s="18" t="s">
        <v>39</v>
      </c>
      <c r="B33" s="0" t="s">
        <v>40</v>
      </c>
      <c r="E33" s="3" t="n">
        <v>-0.0051</v>
      </c>
      <c r="F33" s="3" t="n">
        <v>0.2874</v>
      </c>
      <c r="G33" s="3" t="n">
        <v>0.1812</v>
      </c>
      <c r="H33" s="3" t="n">
        <v>0.2459</v>
      </c>
      <c r="I33" s="3" t="n">
        <v>-0.0261</v>
      </c>
      <c r="J33" s="3" t="n">
        <v>0.2313</v>
      </c>
      <c r="K33" s="3" t="n">
        <v>-0.0267</v>
      </c>
      <c r="L33" s="3" t="n">
        <v>0.031</v>
      </c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18" t="s">
        <v>41</v>
      </c>
      <c r="B34" s="0" t="s">
        <v>42</v>
      </c>
      <c r="C34" s="8"/>
      <c r="D34" s="8"/>
      <c r="E34" s="3" t="n">
        <v>0.0118</v>
      </c>
      <c r="F34" s="3" t="n">
        <v>0.3745</v>
      </c>
      <c r="G34" s="3" t="n">
        <v>0.2288</v>
      </c>
      <c r="H34" s="3" t="n">
        <v>0.3319</v>
      </c>
      <c r="I34" s="3" t="n">
        <v>0.2862</v>
      </c>
      <c r="J34" s="3" t="n">
        <v>0.2107</v>
      </c>
      <c r="K34" s="3" t="n">
        <v>-0.0906</v>
      </c>
      <c r="L34" s="3" t="n">
        <v>-0.1202</v>
      </c>
      <c r="M34" s="12"/>
      <c r="N34" s="12"/>
      <c r="O34" s="12"/>
      <c r="P34" s="12"/>
      <c r="Q34" s="12"/>
      <c r="R34" s="12"/>
      <c r="S34" s="12"/>
    </row>
    <row r="35" customFormat="false" ht="12.75" hidden="false" customHeight="false" outlineLevel="0" collapsed="false">
      <c r="A35" s="18" t="s">
        <v>43</v>
      </c>
      <c r="B35" s="0" t="s">
        <v>44</v>
      </c>
      <c r="C35" s="8"/>
      <c r="D35" s="8"/>
      <c r="E35" s="3" t="n">
        <v>0.0408</v>
      </c>
      <c r="F35" s="3" t="n">
        <v>0.0582</v>
      </c>
      <c r="G35" s="3" t="n">
        <v>0.0529</v>
      </c>
      <c r="H35" s="3" t="n">
        <v>0.0544</v>
      </c>
      <c r="I35" s="3" t="n">
        <v>0.0538</v>
      </c>
      <c r="J35" s="3" t="n">
        <v>0.0501</v>
      </c>
      <c r="K35" s="3" t="n">
        <v>0.0629</v>
      </c>
      <c r="L35" s="3" t="n">
        <v>0.0417</v>
      </c>
      <c r="M35" s="12"/>
      <c r="N35" s="12"/>
      <c r="O35" s="12"/>
      <c r="P35" s="12"/>
      <c r="Q35" s="12"/>
      <c r="R35" s="12"/>
      <c r="S35" s="12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8" t="s">
        <v>46</v>
      </c>
    </row>
    <row r="39" customFormat="false" ht="12.75" hidden="false" customHeight="false" outlineLevel="0" collapsed="false">
      <c r="A39" s="18" t="s">
        <v>47</v>
      </c>
      <c r="D39" s="0" t="s">
        <v>48</v>
      </c>
    </row>
    <row r="40" customFormat="false" ht="12.75" hidden="false" customHeight="false" outlineLevel="0" collapsed="false">
      <c r="A40" s="18"/>
    </row>
    <row r="41" customFormat="false" ht="12.75" hidden="false" customHeight="true" outlineLevel="0" collapsed="false">
      <c r="A41" s="18" t="s">
        <v>49</v>
      </c>
    </row>
    <row r="42" customFormat="false" ht="12.75" hidden="false" customHeight="true" outlineLevel="0" collapsed="false">
      <c r="A42" s="0" t="s">
        <v>50</v>
      </c>
      <c r="D42" s="19"/>
    </row>
    <row r="43" customFormat="false" ht="12.75" hidden="false" customHeight="true" outlineLevel="0" collapsed="false">
      <c r="A43" s="18" t="s">
        <v>51</v>
      </c>
      <c r="D43" s="19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52</v>
      </c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 t="s">
        <v>53</v>
      </c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 t="s">
        <v>54</v>
      </c>
    </row>
    <row r="50" customFormat="false" ht="12.75" hidden="false" customHeight="false" outlineLevel="0" collapsed="false">
      <c r="A50" s="18"/>
    </row>
    <row r="51" customFormat="false" ht="15.75" hidden="false" customHeight="false" outlineLevel="0" collapsed="false">
      <c r="A51" s="20" t="s">
        <v>55</v>
      </c>
    </row>
    <row r="52" customFormat="false" ht="12.75" hidden="false" customHeight="false" outlineLevel="0" collapsed="false">
      <c r="A52" s="21"/>
      <c r="E52" s="22" t="s">
        <v>56</v>
      </c>
    </row>
    <row r="53" customFormat="false" ht="12.75" hidden="false" customHeight="false" outlineLevel="0" collapsed="false">
      <c r="A53" s="21"/>
      <c r="B53" s="10"/>
      <c r="C53" s="23" t="s">
        <v>57</v>
      </c>
      <c r="E53" s="24" t="n">
        <f aca="false">E$20</f>
        <v>1994</v>
      </c>
      <c r="F53" s="24" t="n">
        <f aca="false">F$20</f>
        <v>1995</v>
      </c>
      <c r="G53" s="24" t="n">
        <f aca="false">G$20</f>
        <v>1996</v>
      </c>
      <c r="H53" s="24" t="n">
        <f aca="false">H$20</f>
        <v>1997</v>
      </c>
      <c r="I53" s="24" t="n">
        <f aca="false">I$20</f>
        <v>1998</v>
      </c>
      <c r="J53" s="24" t="n">
        <f aca="false">J$20</f>
        <v>1999</v>
      </c>
      <c r="K53" s="24" t="n">
        <f aca="false">K$20</f>
        <v>2000</v>
      </c>
      <c r="L53" s="24" t="n">
        <f aca="false">L$20</f>
        <v>2001</v>
      </c>
      <c r="M53" s="24" t="n">
        <f aca="false">M$20</f>
        <v>2002</v>
      </c>
      <c r="N53" s="24" t="n">
        <f aca="false">N$20</f>
        <v>2003</v>
      </c>
      <c r="O53" s="24" t="n">
        <f aca="false">O$20</f>
        <v>2004</v>
      </c>
      <c r="P53" s="24" t="n">
        <f aca="false">P$20</f>
        <v>2005</v>
      </c>
      <c r="Q53" s="24" t="n">
        <f aca="false">Q$20</f>
        <v>2006</v>
      </c>
    </row>
    <row r="54" customFormat="false" ht="12.75" hidden="false" customHeight="false" outlineLevel="0" collapsed="false">
      <c r="B54" s="10"/>
      <c r="C54" s="21" t="s">
        <v>56</v>
      </c>
      <c r="E54" s="10" t="n">
        <v>0</v>
      </c>
      <c r="F54" s="25" t="n">
        <f aca="false">$B$5</f>
        <v>100000</v>
      </c>
      <c r="G54" s="25" t="n">
        <f aca="false">F115</f>
        <v>125755.872</v>
      </c>
      <c r="H54" s="25" t="n">
        <f aca="false">G115</f>
        <v>144002.389645596</v>
      </c>
      <c r="I54" s="25" t="n">
        <f aca="false">H115</f>
        <v>176904.040751166</v>
      </c>
      <c r="J54" s="25" t="n">
        <f aca="false">I115</f>
        <v>212405.459306353</v>
      </c>
      <c r="K54" s="25" t="n">
        <f aca="false">J115</f>
        <v>242765.831283556</v>
      </c>
      <c r="L54" s="25" t="n">
        <f aca="false">K115</f>
        <v>226770.353725722</v>
      </c>
      <c r="M54" s="25" t="n">
        <f aca="false">L115</f>
        <v>206254.32743717</v>
      </c>
    </row>
    <row r="55" customFormat="false" ht="12.75" hidden="false" customHeight="false" outlineLevel="0" collapsed="false">
      <c r="B55" s="10"/>
      <c r="C55" s="21" t="s">
        <v>58</v>
      </c>
      <c r="E55" s="22"/>
      <c r="F55" s="25" t="n">
        <f aca="false">-F$17*$B$8</f>
        <v>-4000</v>
      </c>
      <c r="G55" s="25" t="n">
        <f aca="false">-G$17*$B$8</f>
        <v>-4109.11510312708</v>
      </c>
      <c r="H55" s="25" t="n">
        <f aca="false">-H$17*$B$8</f>
        <v>-4234.19827012641</v>
      </c>
      <c r="I55" s="25" t="n">
        <f aca="false">-I$17*$B$8</f>
        <v>-4300.73186959415</v>
      </c>
      <c r="J55" s="25" t="n">
        <f aca="false">-J$17*$B$8</f>
        <v>-4372.5881570193</v>
      </c>
      <c r="K55" s="25" t="n">
        <f aca="false">-K$17*$B$8</f>
        <v>-4492.34863606121</v>
      </c>
      <c r="L55" s="25" t="n">
        <f aca="false">-L$17*$B$8</f>
        <v>-4660.01330671989</v>
      </c>
      <c r="M55" s="25" t="n">
        <f aca="false">-M$17*$B$8</f>
        <v>-4713.24018629408</v>
      </c>
    </row>
    <row r="56" customFormat="false" ht="12.75" hidden="false" customHeight="false" outlineLevel="0" collapsed="false">
      <c r="B56" s="10"/>
      <c r="C56" s="21" t="s">
        <v>5</v>
      </c>
      <c r="E56" s="22"/>
      <c r="F56" s="10" t="n">
        <f aca="false">-F54*$B$7*$B$8</f>
        <v>-0</v>
      </c>
      <c r="G56" s="10" t="n">
        <f aca="false">-G54*$B$7*$B$8</f>
        <v>-0</v>
      </c>
      <c r="H56" s="10" t="n">
        <f aca="false">-H54*$B$7*$B$8</f>
        <v>-0</v>
      </c>
      <c r="I56" s="10" t="n">
        <f aca="false">-I54*$B$7*$B$8</f>
        <v>-0</v>
      </c>
      <c r="J56" s="10" t="n">
        <f aca="false">-J54*$B$7*$B$8</f>
        <v>-0</v>
      </c>
      <c r="K56" s="10" t="n">
        <f aca="false">-K54*$B$7*$B$8</f>
        <v>-0</v>
      </c>
      <c r="L56" s="10" t="n">
        <f aca="false">-L54*$B$7*$B$8</f>
        <v>-0</v>
      </c>
      <c r="M56" s="10" t="n">
        <f aca="false">-M54*$B$7*$B$8</f>
        <v>-0</v>
      </c>
    </row>
    <row r="57" customFormat="false" ht="12.75" hidden="false" customHeight="false" outlineLevel="0" collapsed="false">
      <c r="B57" s="10"/>
      <c r="C57" s="21" t="s">
        <v>59</v>
      </c>
      <c r="E57" s="22"/>
      <c r="F57" s="25" t="n">
        <f aca="false">SUM(F54:F56)</f>
        <v>96000</v>
      </c>
      <c r="G57" s="25" t="n">
        <f aca="false">SUM(G54:G56)</f>
        <v>121646.756896873</v>
      </c>
      <c r="H57" s="25" t="n">
        <f aca="false">SUM(H54:H56)</f>
        <v>139768.191375469</v>
      </c>
      <c r="I57" s="25" t="n">
        <f aca="false">SUM(I54:I56)</f>
        <v>172603.308881572</v>
      </c>
      <c r="J57" s="25" t="n">
        <f aca="false">SUM(J54:J56)</f>
        <v>208032.871149334</v>
      </c>
      <c r="K57" s="25" t="n">
        <f aca="false">SUM(K54:K56)</f>
        <v>238273.482647495</v>
      </c>
      <c r="L57" s="25" t="n">
        <f aca="false">SUM(L54:L56)</f>
        <v>222110.340419002</v>
      </c>
      <c r="M57" s="25" t="n">
        <f aca="false">SUM(M54:M56)</f>
        <v>201541.087250876</v>
      </c>
    </row>
    <row r="58" customFormat="false" ht="12.75" hidden="false" customHeight="false" outlineLevel="0" collapsed="false">
      <c r="A58" s="21"/>
      <c r="B58" s="10"/>
      <c r="E58" s="22"/>
    </row>
    <row r="59" customFormat="false" ht="12.75" hidden="false" customHeight="false" outlineLevel="0" collapsed="false">
      <c r="C59" s="5" t="s">
        <v>60</v>
      </c>
    </row>
    <row r="60" customFormat="false" ht="12.75" hidden="false" customHeight="false" outlineLevel="0" collapsed="false">
      <c r="A60" s="11" t="s">
        <v>15</v>
      </c>
      <c r="B60" s="0" t="s">
        <v>61</v>
      </c>
      <c r="C60" s="26" t="n">
        <v>0</v>
      </c>
      <c r="E60" s="25" t="n">
        <f aca="false">$E$54*C60</f>
        <v>0</v>
      </c>
      <c r="F60" s="10" t="n">
        <f aca="false">F$57*$C60</f>
        <v>0</v>
      </c>
      <c r="G60" s="10" t="n">
        <f aca="false">G$57*$C60</f>
        <v>0</v>
      </c>
      <c r="H60" s="10" t="n">
        <f aca="false">H$57*$C60</f>
        <v>0</v>
      </c>
      <c r="I60" s="10" t="n">
        <f aca="false">I$57*$C60</f>
        <v>0</v>
      </c>
      <c r="J60" s="10" t="n">
        <f aca="false">J$57*$C60</f>
        <v>0</v>
      </c>
      <c r="K60" s="10" t="n">
        <f aca="false">K$57*$C60</f>
        <v>0</v>
      </c>
      <c r="L60" s="10" t="n">
        <f aca="false">L$57*$C60</f>
        <v>0</v>
      </c>
      <c r="M60" s="10" t="n">
        <f aca="false">M$57*$C60</f>
        <v>0</v>
      </c>
    </row>
    <row r="61" customFormat="false" ht="12.75" hidden="false" customHeight="false" outlineLevel="0" collapsed="false">
      <c r="A61" s="11" t="s">
        <v>17</v>
      </c>
      <c r="B61" s="0" t="s">
        <v>18</v>
      </c>
      <c r="C61" s="26" t="n">
        <v>0</v>
      </c>
      <c r="E61" s="25" t="n">
        <f aca="false">$E$54*C61</f>
        <v>0</v>
      </c>
      <c r="F61" s="10" t="n">
        <f aca="false">F$57*$C61</f>
        <v>0</v>
      </c>
      <c r="G61" s="10" t="n">
        <f aca="false">G$57*$C61</f>
        <v>0</v>
      </c>
      <c r="H61" s="10" t="n">
        <f aca="false">H$57*$C61</f>
        <v>0</v>
      </c>
      <c r="I61" s="10" t="n">
        <f aca="false">I$57*$C61</f>
        <v>0</v>
      </c>
      <c r="J61" s="10" t="n">
        <f aca="false">J$57*$C61</f>
        <v>0</v>
      </c>
      <c r="K61" s="10" t="n">
        <f aca="false">K$57*$C61</f>
        <v>0</v>
      </c>
      <c r="L61" s="10" t="n">
        <f aca="false">L$57*$C61</f>
        <v>0</v>
      </c>
      <c r="M61" s="10" t="n">
        <f aca="false">M$57*$C61</f>
        <v>0</v>
      </c>
    </row>
    <row r="62" customFormat="false" ht="12.75" hidden="false" customHeight="false" outlineLevel="0" collapsed="false">
      <c r="A62" s="11" t="s">
        <v>19</v>
      </c>
      <c r="B62" s="0" t="s">
        <v>20</v>
      </c>
      <c r="C62" s="26" t="n">
        <v>0</v>
      </c>
      <c r="E62" s="25" t="n">
        <f aca="false">$E$54*C62</f>
        <v>0</v>
      </c>
      <c r="F62" s="10" t="n">
        <f aca="false">F$57*$C62</f>
        <v>0</v>
      </c>
      <c r="G62" s="10" t="n">
        <f aca="false">G$57*$C62</f>
        <v>0</v>
      </c>
      <c r="H62" s="10" t="n">
        <f aca="false">H$57*$C62</f>
        <v>0</v>
      </c>
      <c r="I62" s="10" t="n">
        <f aca="false">I$57*$C62</f>
        <v>0</v>
      </c>
      <c r="J62" s="10" t="n">
        <f aca="false">J$57*$C62</f>
        <v>0</v>
      </c>
      <c r="K62" s="10" t="n">
        <f aca="false">K$57*$C62</f>
        <v>0</v>
      </c>
      <c r="L62" s="10" t="n">
        <f aca="false">L$57*$C62</f>
        <v>0</v>
      </c>
      <c r="M62" s="10" t="n">
        <f aca="false">M$57*$C62</f>
        <v>0</v>
      </c>
    </row>
    <row r="63" customFormat="false" ht="12.75" hidden="false" customHeight="false" outlineLevel="0" collapsed="false">
      <c r="A63" s="11" t="s">
        <v>21</v>
      </c>
      <c r="B63" s="0" t="s">
        <v>22</v>
      </c>
      <c r="C63" s="26" t="n">
        <v>0</v>
      </c>
      <c r="E63" s="25" t="n">
        <f aca="false">$E$54*C63</f>
        <v>0</v>
      </c>
      <c r="F63" s="10" t="n">
        <f aca="false">F$57*$C63</f>
        <v>0</v>
      </c>
      <c r="G63" s="10" t="n">
        <f aca="false">G$57*$C63</f>
        <v>0</v>
      </c>
      <c r="H63" s="10" t="n">
        <f aca="false">H$57*$C63</f>
        <v>0</v>
      </c>
      <c r="I63" s="10" t="n">
        <f aca="false">I$57*$C63</f>
        <v>0</v>
      </c>
      <c r="J63" s="10" t="n">
        <f aca="false">J$57*$C63</f>
        <v>0</v>
      </c>
      <c r="K63" s="10" t="n">
        <f aca="false">K$57*$C63</f>
        <v>0</v>
      </c>
      <c r="L63" s="10" t="n">
        <f aca="false">L$57*$C63</f>
        <v>0</v>
      </c>
      <c r="M63" s="10" t="n">
        <f aca="false">M$57*$C63</f>
        <v>0</v>
      </c>
    </row>
    <row r="64" customFormat="false" ht="12.75" hidden="false" customHeight="false" outlineLevel="0" collapsed="false">
      <c r="A64" s="11" t="s">
        <v>23</v>
      </c>
      <c r="B64" s="0" t="s">
        <v>24</v>
      </c>
      <c r="C64" s="26" t="n">
        <v>0.21</v>
      </c>
      <c r="E64" s="25" t="n">
        <f aca="false">$E$54*C64</f>
        <v>0</v>
      </c>
      <c r="F64" s="10" t="n">
        <f aca="false">F$57*$C64</f>
        <v>20160</v>
      </c>
      <c r="G64" s="10" t="n">
        <f aca="false">G$57*$C64</f>
        <v>25545.8189483433</v>
      </c>
      <c r="H64" s="10" t="n">
        <f aca="false">H$57*$C64</f>
        <v>29351.3201888486</v>
      </c>
      <c r="I64" s="10" t="n">
        <f aca="false">I$57*$C64</f>
        <v>36246.6948651301</v>
      </c>
      <c r="J64" s="10" t="n">
        <f aca="false">J$57*$C64</f>
        <v>43686.9029413602</v>
      </c>
      <c r="K64" s="10" t="n">
        <f aca="false">K$57*$C64</f>
        <v>50037.4313559739</v>
      </c>
      <c r="L64" s="10" t="n">
        <f aca="false">L$57*$C64</f>
        <v>46643.1714879903</v>
      </c>
      <c r="M64" s="10" t="n">
        <f aca="false">M$57*$C64</f>
        <v>42323.6283226839</v>
      </c>
    </row>
    <row r="65" customFormat="false" ht="12.75" hidden="false" customHeight="false" outlineLevel="0" collapsed="false">
      <c r="A65" s="18" t="s">
        <v>25</v>
      </c>
      <c r="B65" s="0" t="s">
        <v>26</v>
      </c>
      <c r="C65" s="26" t="n">
        <v>0</v>
      </c>
      <c r="E65" s="25" t="n">
        <f aca="false">$E$54*C65</f>
        <v>0</v>
      </c>
      <c r="F65" s="10" t="n">
        <f aca="false">F$57*$C65</f>
        <v>0</v>
      </c>
      <c r="G65" s="10" t="n">
        <f aca="false">G$57*$C65</f>
        <v>0</v>
      </c>
      <c r="H65" s="10" t="n">
        <f aca="false">H$57*$C65</f>
        <v>0</v>
      </c>
      <c r="I65" s="10" t="n">
        <f aca="false">I$57*$C65</f>
        <v>0</v>
      </c>
      <c r="J65" s="10" t="n">
        <f aca="false">J$57*$C65</f>
        <v>0</v>
      </c>
      <c r="K65" s="10" t="n">
        <f aca="false">K$57*$C65</f>
        <v>0</v>
      </c>
      <c r="L65" s="10" t="n">
        <f aca="false">L$57*$C65</f>
        <v>0</v>
      </c>
      <c r="M65" s="10" t="n">
        <f aca="false">M$57*$C65</f>
        <v>0</v>
      </c>
    </row>
    <row r="66" customFormat="false" ht="12.75" hidden="false" customHeight="false" outlineLevel="0" collapsed="false">
      <c r="A66" s="18" t="s">
        <v>27</v>
      </c>
      <c r="B66" s="0" t="s">
        <v>28</v>
      </c>
      <c r="C66" s="26" t="n">
        <v>0</v>
      </c>
      <c r="E66" s="25" t="n">
        <f aca="false">$E$54*C66</f>
        <v>0</v>
      </c>
      <c r="F66" s="10" t="n">
        <f aca="false">F$57*$C66</f>
        <v>0</v>
      </c>
      <c r="G66" s="10" t="n">
        <f aca="false">G$57*$C66</f>
        <v>0</v>
      </c>
      <c r="H66" s="10" t="n">
        <f aca="false">H$57*$C66</f>
        <v>0</v>
      </c>
      <c r="I66" s="10" t="n">
        <f aca="false">I$57*$C66</f>
        <v>0</v>
      </c>
      <c r="J66" s="10" t="n">
        <f aca="false">J$57*$C66</f>
        <v>0</v>
      </c>
      <c r="K66" s="10" t="n">
        <f aca="false">K$57*$C66</f>
        <v>0</v>
      </c>
      <c r="L66" s="10" t="n">
        <f aca="false">L$57*$C66</f>
        <v>0</v>
      </c>
      <c r="M66" s="10" t="n">
        <f aca="false">M$57*$C66</f>
        <v>0</v>
      </c>
    </row>
    <row r="67" customFormat="false" ht="12.75" hidden="false" customHeight="false" outlineLevel="0" collapsed="false">
      <c r="A67" s="18" t="s">
        <v>29</v>
      </c>
      <c r="B67" s="0" t="s">
        <v>30</v>
      </c>
      <c r="C67" s="26" t="n">
        <v>0</v>
      </c>
      <c r="E67" s="25" t="n">
        <f aca="false">$E$54*C67</f>
        <v>0</v>
      </c>
      <c r="F67" s="10" t="n">
        <f aca="false">F$57*$C67</f>
        <v>0</v>
      </c>
      <c r="G67" s="10" t="n">
        <f aca="false">G$57*$C67</f>
        <v>0</v>
      </c>
      <c r="H67" s="10" t="n">
        <f aca="false">H$57*$C67</f>
        <v>0</v>
      </c>
      <c r="I67" s="10" t="n">
        <f aca="false">I$57*$C67</f>
        <v>0</v>
      </c>
      <c r="J67" s="10" t="n">
        <f aca="false">J$57*$C67</f>
        <v>0</v>
      </c>
      <c r="K67" s="10" t="n">
        <f aca="false">K$57*$C67</f>
        <v>0</v>
      </c>
      <c r="L67" s="10" t="n">
        <f aca="false">L$57*$C67</f>
        <v>0</v>
      </c>
      <c r="M67" s="10" t="n">
        <f aca="false">M$57*$C67</f>
        <v>0</v>
      </c>
    </row>
    <row r="68" customFormat="false" ht="12.75" hidden="false" customHeight="false" outlineLevel="0" collapsed="false">
      <c r="A68" s="18" t="s">
        <v>31</v>
      </c>
      <c r="B68" s="0" t="s">
        <v>32</v>
      </c>
      <c r="C68" s="26" t="n">
        <v>0</v>
      </c>
      <c r="E68" s="25" t="n">
        <f aca="false">$E$54*C68</f>
        <v>0</v>
      </c>
      <c r="F68" s="10" t="n">
        <f aca="false">F$57*$C68</f>
        <v>0</v>
      </c>
      <c r="G68" s="10" t="n">
        <f aca="false">G$57*$C68</f>
        <v>0</v>
      </c>
      <c r="H68" s="10" t="n">
        <f aca="false">H$57*$C68</f>
        <v>0</v>
      </c>
      <c r="I68" s="10" t="n">
        <f aca="false">I$57*$C68</f>
        <v>0</v>
      </c>
      <c r="J68" s="10" t="n">
        <f aca="false">J$57*$C68</f>
        <v>0</v>
      </c>
      <c r="K68" s="10" t="n">
        <f aca="false">K$57*$C68</f>
        <v>0</v>
      </c>
      <c r="L68" s="10" t="n">
        <f aca="false">L$57*$C68</f>
        <v>0</v>
      </c>
      <c r="M68" s="10" t="n">
        <f aca="false">M$57*$C68</f>
        <v>0</v>
      </c>
    </row>
    <row r="69" customFormat="false" ht="12.75" hidden="false" customHeight="false" outlineLevel="0" collapsed="false">
      <c r="A69" s="18" t="s">
        <v>33</v>
      </c>
      <c r="B69" s="0" t="s">
        <v>34</v>
      </c>
      <c r="C69" s="26" t="n">
        <v>0</v>
      </c>
      <c r="E69" s="25" t="n">
        <f aca="false">$E$54*C69</f>
        <v>0</v>
      </c>
      <c r="F69" s="10" t="n">
        <f aca="false">F$57*$C69</f>
        <v>0</v>
      </c>
      <c r="G69" s="10" t="n">
        <f aca="false">G$57*$C69</f>
        <v>0</v>
      </c>
      <c r="H69" s="10" t="n">
        <f aca="false">H$57*$C69</f>
        <v>0</v>
      </c>
      <c r="I69" s="10" t="n">
        <f aca="false">I$57*$C69</f>
        <v>0</v>
      </c>
      <c r="J69" s="10" t="n">
        <f aca="false">J$57*$C69</f>
        <v>0</v>
      </c>
      <c r="K69" s="10" t="n">
        <f aca="false">K$57*$C69</f>
        <v>0</v>
      </c>
      <c r="L69" s="10" t="n">
        <f aca="false">L$57*$C69</f>
        <v>0</v>
      </c>
      <c r="M69" s="10" t="n">
        <f aca="false">M$57*$C69</f>
        <v>0</v>
      </c>
    </row>
    <row r="70" customFormat="false" ht="12.75" hidden="false" customHeight="false" outlineLevel="0" collapsed="false">
      <c r="A70" s="18" t="s">
        <v>35</v>
      </c>
      <c r="B70" s="0" t="s">
        <v>36</v>
      </c>
      <c r="C70" s="26" t="n">
        <v>0</v>
      </c>
      <c r="E70" s="25" t="n">
        <f aca="false">$E$54*C70</f>
        <v>0</v>
      </c>
      <c r="F70" s="10" t="n">
        <f aca="false">F$57*$C70</f>
        <v>0</v>
      </c>
      <c r="G70" s="10" t="n">
        <f aca="false">G$57*$C70</f>
        <v>0</v>
      </c>
      <c r="H70" s="10" t="n">
        <f aca="false">H$57*$C70</f>
        <v>0</v>
      </c>
      <c r="I70" s="10" t="n">
        <f aca="false">I$57*$C70</f>
        <v>0</v>
      </c>
      <c r="J70" s="10" t="n">
        <f aca="false">J$57*$C70</f>
        <v>0</v>
      </c>
      <c r="K70" s="10" t="n">
        <f aca="false">K$57*$C70</f>
        <v>0</v>
      </c>
      <c r="L70" s="10" t="n">
        <f aca="false">L$57*$C70</f>
        <v>0</v>
      </c>
      <c r="M70" s="10" t="n">
        <f aca="false">M$57*$C70</f>
        <v>0</v>
      </c>
    </row>
    <row r="71" customFormat="false" ht="12.75" hidden="false" customHeight="false" outlineLevel="0" collapsed="false">
      <c r="A71" s="18" t="s">
        <v>37</v>
      </c>
      <c r="B71" s="0" t="s">
        <v>38</v>
      </c>
      <c r="C71" s="26" t="n">
        <v>0</v>
      </c>
      <c r="E71" s="25" t="n">
        <f aca="false">$E$54*C71</f>
        <v>0</v>
      </c>
      <c r="F71" s="10" t="n">
        <f aca="false">F$57*$C71</f>
        <v>0</v>
      </c>
      <c r="G71" s="10" t="n">
        <f aca="false">G$57*$C71</f>
        <v>0</v>
      </c>
      <c r="H71" s="10" t="n">
        <f aca="false">H$57*$C71</f>
        <v>0</v>
      </c>
      <c r="I71" s="10" t="n">
        <f aca="false">I$57*$C71</f>
        <v>0</v>
      </c>
      <c r="J71" s="10" t="n">
        <f aca="false">J$57*$C71</f>
        <v>0</v>
      </c>
      <c r="K71" s="10" t="n">
        <f aca="false">K$57*$C71</f>
        <v>0</v>
      </c>
      <c r="L71" s="10" t="n">
        <f aca="false">L$57*$C71</f>
        <v>0</v>
      </c>
      <c r="M71" s="10" t="n">
        <f aca="false">M$57*$C71</f>
        <v>0</v>
      </c>
    </row>
    <row r="72" customFormat="false" ht="12.75" hidden="false" customHeight="false" outlineLevel="0" collapsed="false">
      <c r="A72" s="18" t="s">
        <v>39</v>
      </c>
      <c r="B72" s="0" t="s">
        <v>40</v>
      </c>
      <c r="C72" s="26" t="n">
        <v>0</v>
      </c>
      <c r="E72" s="25" t="n">
        <f aca="false">$E$54*C72</f>
        <v>0</v>
      </c>
      <c r="F72" s="10" t="n">
        <f aca="false">F$57*$C72</f>
        <v>0</v>
      </c>
      <c r="G72" s="10" t="n">
        <f aca="false">G$57*$C72</f>
        <v>0</v>
      </c>
      <c r="H72" s="10" t="n">
        <f aca="false">H$57*$C72</f>
        <v>0</v>
      </c>
      <c r="I72" s="10" t="n">
        <f aca="false">I$57*$C72</f>
        <v>0</v>
      </c>
      <c r="J72" s="10" t="n">
        <f aca="false">J$57*$C72</f>
        <v>0</v>
      </c>
      <c r="K72" s="10" t="n">
        <f aca="false">K$57*$C72</f>
        <v>0</v>
      </c>
      <c r="L72" s="10" t="n">
        <f aca="false">L$57*$C72</f>
        <v>0</v>
      </c>
      <c r="M72" s="10" t="n">
        <f aca="false">M$57*$C72</f>
        <v>0</v>
      </c>
    </row>
    <row r="73" customFormat="false" ht="12.75" hidden="false" customHeight="false" outlineLevel="0" collapsed="false">
      <c r="A73" s="18" t="s">
        <v>41</v>
      </c>
      <c r="B73" s="0" t="s">
        <v>42</v>
      </c>
      <c r="C73" s="26" t="n">
        <v>0.75</v>
      </c>
      <c r="E73" s="25" t="n">
        <f aca="false">$E$54*C73</f>
        <v>0</v>
      </c>
      <c r="F73" s="10" t="n">
        <f aca="false">F$57*$C73</f>
        <v>72000</v>
      </c>
      <c r="G73" s="10" t="n">
        <f aca="false">G$57*$C73</f>
        <v>91235.0676726547</v>
      </c>
      <c r="H73" s="10" t="n">
        <f aca="false">H$57*$C73</f>
        <v>104826.143531602</v>
      </c>
      <c r="I73" s="10" t="n">
        <f aca="false">I$57*$C73</f>
        <v>129452.481661179</v>
      </c>
      <c r="J73" s="10" t="n">
        <f aca="false">J$57*$C73</f>
        <v>156024.653362001</v>
      </c>
      <c r="K73" s="10" t="n">
        <f aca="false">K$57*$C73</f>
        <v>178705.111985621</v>
      </c>
      <c r="L73" s="10" t="n">
        <f aca="false">L$57*$C73</f>
        <v>166582.755314251</v>
      </c>
      <c r="M73" s="10" t="n">
        <f aca="false">M$57*$C73</f>
        <v>151155.815438157</v>
      </c>
    </row>
    <row r="74" customFormat="false" ht="12.75" hidden="false" customHeight="false" outlineLevel="0" collapsed="false">
      <c r="A74" s="18" t="s">
        <v>43</v>
      </c>
      <c r="C74" s="26" t="n">
        <v>0.04</v>
      </c>
      <c r="E74" s="25" t="n">
        <f aca="false">$E$54*C74</f>
        <v>0</v>
      </c>
      <c r="F74" s="10" t="n">
        <f aca="false">F$57*$C74</f>
        <v>3840</v>
      </c>
      <c r="G74" s="10" t="n">
        <f aca="false">G$57*$C74</f>
        <v>4865.87027587492</v>
      </c>
      <c r="H74" s="10" t="n">
        <f aca="false">H$57*$C74</f>
        <v>5590.72765501877</v>
      </c>
      <c r="I74" s="10" t="n">
        <f aca="false">I$57*$C74</f>
        <v>6904.13235526288</v>
      </c>
      <c r="J74" s="10" t="n">
        <f aca="false">J$57*$C74</f>
        <v>8321.31484597337</v>
      </c>
      <c r="K74" s="10" t="n">
        <f aca="false">K$57*$C74</f>
        <v>9530.93930589979</v>
      </c>
      <c r="L74" s="10" t="n">
        <f aca="false">L$57*$C74</f>
        <v>8884.41361676007</v>
      </c>
      <c r="M74" s="10" t="n">
        <f aca="false">M$57*$C74</f>
        <v>8061.64349003504</v>
      </c>
    </row>
    <row r="76" customFormat="false" ht="12.75" hidden="false" customHeight="false" outlineLevel="0" collapsed="false">
      <c r="E76" s="0" t="s">
        <v>62</v>
      </c>
    </row>
    <row r="78" customFormat="false" ht="12.75" hidden="false" customHeight="false" outlineLevel="0" collapsed="false">
      <c r="A78" s="11" t="s">
        <v>15</v>
      </c>
      <c r="B78" s="0" t="s">
        <v>61</v>
      </c>
      <c r="E78" s="10" t="n">
        <f aca="false">E21*E60</f>
        <v>-0</v>
      </c>
      <c r="F78" s="10" t="n">
        <f aca="false">F21*F60</f>
        <v>0</v>
      </c>
      <c r="G78" s="10" t="n">
        <f aca="false">G21*G60</f>
        <v>0</v>
      </c>
      <c r="H78" s="10" t="n">
        <f aca="false">H21*H60</f>
        <v>0</v>
      </c>
      <c r="I78" s="10" t="n">
        <f aca="false">I21*I60</f>
        <v>0</v>
      </c>
      <c r="J78" s="10" t="n">
        <f aca="false">J21*J60</f>
        <v>-0</v>
      </c>
      <c r="K78" s="10" t="n">
        <f aca="false">K21*K60</f>
        <v>0</v>
      </c>
      <c r="L78" s="10" t="n">
        <f aca="false">L21*L60</f>
        <v>0</v>
      </c>
      <c r="M78" s="10" t="n">
        <f aca="false">M21*M60</f>
        <v>0</v>
      </c>
      <c r="N78" s="10" t="n">
        <f aca="false">N21*N60</f>
        <v>0</v>
      </c>
      <c r="O78" s="10" t="n">
        <f aca="false">O21*O60</f>
        <v>0</v>
      </c>
      <c r="P78" s="10" t="n">
        <f aca="false">P21*P60</f>
        <v>0</v>
      </c>
      <c r="Q78" s="10" t="n">
        <f aca="false">Q21*Q60</f>
        <v>0</v>
      </c>
    </row>
    <row r="79" customFormat="false" ht="12.75" hidden="false" customHeight="false" outlineLevel="0" collapsed="false">
      <c r="A79" s="11" t="s">
        <v>17</v>
      </c>
      <c r="B79" s="0" t="s">
        <v>18</v>
      </c>
      <c r="E79" s="10" t="n">
        <f aca="false">E22*E61</f>
        <v>-0</v>
      </c>
      <c r="F79" s="10" t="n">
        <f aca="false">F22*F61</f>
        <v>0</v>
      </c>
      <c r="G79" s="10" t="n">
        <f aca="false">G22*G61</f>
        <v>0</v>
      </c>
      <c r="H79" s="10" t="n">
        <f aca="false">H22*H61</f>
        <v>0</v>
      </c>
      <c r="I79" s="10" t="n">
        <f aca="false">I22*I61</f>
        <v>0</v>
      </c>
      <c r="J79" s="10" t="n">
        <f aca="false">J22*J61</f>
        <v>0</v>
      </c>
      <c r="K79" s="10" t="n">
        <f aca="false">K22*K61</f>
        <v>0</v>
      </c>
      <c r="L79" s="10" t="n">
        <f aca="false">L22*L61</f>
        <v>-0</v>
      </c>
      <c r="M79" s="10" t="n">
        <f aca="false">M22*M61</f>
        <v>0</v>
      </c>
      <c r="N79" s="10" t="n">
        <f aca="false">N22*N61</f>
        <v>0</v>
      </c>
      <c r="O79" s="10" t="n">
        <f aca="false">O22*O61</f>
        <v>0</v>
      </c>
      <c r="P79" s="10" t="n">
        <f aca="false">P22*P61</f>
        <v>0</v>
      </c>
      <c r="Q79" s="10" t="n">
        <f aca="false">Q22*Q61</f>
        <v>0</v>
      </c>
    </row>
    <row r="80" customFormat="false" ht="12.75" hidden="false" customHeight="false" outlineLevel="0" collapsed="false">
      <c r="A80" s="11" t="s">
        <v>19</v>
      </c>
      <c r="B80" s="0" t="s">
        <v>20</v>
      </c>
      <c r="E80" s="10" t="n">
        <f aca="false">E23*E62</f>
        <v>0</v>
      </c>
      <c r="F80" s="10" t="n">
        <f aca="false">F23*F62</f>
        <v>0</v>
      </c>
      <c r="G80" s="10" t="n">
        <f aca="false">G23*G62</f>
        <v>0</v>
      </c>
      <c r="H80" s="10" t="n">
        <f aca="false">H23*H62</f>
        <v>0</v>
      </c>
      <c r="I80" s="10" t="n">
        <f aca="false">I23*I62</f>
        <v>0</v>
      </c>
      <c r="J80" s="10" t="n">
        <f aca="false">J23*J62</f>
        <v>0</v>
      </c>
      <c r="K80" s="10" t="n">
        <f aca="false">K23*K62</f>
        <v>-0</v>
      </c>
      <c r="L80" s="10" t="n">
        <f aca="false">L23*L62</f>
        <v>-0</v>
      </c>
      <c r="M80" s="10" t="n">
        <f aca="false">M23*M62</f>
        <v>0</v>
      </c>
      <c r="N80" s="10" t="n">
        <f aca="false">N23*N62</f>
        <v>0</v>
      </c>
      <c r="O80" s="10" t="n">
        <f aca="false">O23*O62</f>
        <v>0</v>
      </c>
      <c r="P80" s="10" t="n">
        <f aca="false">P23*P62</f>
        <v>0</v>
      </c>
      <c r="Q80" s="10" t="n">
        <f aca="false">Q23*Q62</f>
        <v>0</v>
      </c>
    </row>
    <row r="81" customFormat="false" ht="12.75" hidden="false" customHeight="false" outlineLevel="0" collapsed="false">
      <c r="A81" s="11" t="s">
        <v>21</v>
      </c>
      <c r="B81" s="0" t="s">
        <v>22</v>
      </c>
      <c r="E81" s="10" t="n">
        <f aca="false">E24*E63</f>
        <v>0</v>
      </c>
      <c r="F81" s="10" t="n">
        <f aca="false">F24*F63</f>
        <v>0</v>
      </c>
      <c r="G81" s="10" t="n">
        <f aca="false">G24*G63</f>
        <v>0</v>
      </c>
      <c r="H81" s="10" t="n">
        <f aca="false">H24*H63</f>
        <v>0</v>
      </c>
      <c r="I81" s="10" t="n">
        <f aca="false">I24*I63</f>
        <v>0</v>
      </c>
      <c r="J81" s="10" t="n">
        <f aca="false">J24*J63</f>
        <v>0</v>
      </c>
      <c r="K81" s="10" t="n">
        <f aca="false">K24*K63</f>
        <v>0</v>
      </c>
      <c r="L81" s="10" t="n">
        <f aca="false">L24*L63</f>
        <v>-0</v>
      </c>
      <c r="M81" s="10" t="n">
        <f aca="false">M24*M63</f>
        <v>0</v>
      </c>
      <c r="N81" s="10" t="n">
        <f aca="false">N24*N63</f>
        <v>0</v>
      </c>
      <c r="O81" s="10" t="n">
        <f aca="false">O24*O63</f>
        <v>0</v>
      </c>
      <c r="P81" s="10" t="n">
        <f aca="false">P24*P63</f>
        <v>0</v>
      </c>
      <c r="Q81" s="10" t="n">
        <f aca="false">Q24*Q63</f>
        <v>0</v>
      </c>
    </row>
    <row r="82" customFormat="false" ht="12.75" hidden="false" customHeight="false" outlineLevel="0" collapsed="false">
      <c r="A82" s="11" t="s">
        <v>23</v>
      </c>
      <c r="B82" s="0" t="s">
        <v>24</v>
      </c>
      <c r="E82" s="10" t="n">
        <f aca="false">E25*E64</f>
        <v>-0</v>
      </c>
      <c r="F82" s="10" t="n">
        <f aca="false">F25*F64</f>
        <v>2568.384</v>
      </c>
      <c r="G82" s="10" t="n">
        <f aca="false">G25*G64</f>
        <v>1223.64472762564</v>
      </c>
      <c r="H82" s="10" t="n">
        <f aca="false">H25*H64</f>
        <v>2039.91675312497</v>
      </c>
      <c r="I82" s="10" t="n">
        <f aca="false">I25*I64</f>
        <v>2381.40785263905</v>
      </c>
      <c r="J82" s="10" t="n">
        <f aca="false">J25*J64</f>
        <v>1441.66779706489</v>
      </c>
      <c r="K82" s="10" t="n">
        <f aca="false">K25*K64</f>
        <v>4088.05814178307</v>
      </c>
      <c r="L82" s="10" t="n">
        <f aca="false">L25*L64</f>
        <v>3796.75415912241</v>
      </c>
      <c r="M82" s="10" t="n">
        <f aca="false">M25*M64</f>
        <v>0</v>
      </c>
      <c r="N82" s="10" t="n">
        <f aca="false">N25*N64</f>
        <v>0</v>
      </c>
      <c r="O82" s="10" t="n">
        <f aca="false">O25*O64</f>
        <v>0</v>
      </c>
      <c r="P82" s="10" t="n">
        <f aca="false">P25*P64</f>
        <v>0</v>
      </c>
      <c r="Q82" s="10" t="n">
        <f aca="false">Q25*Q64</f>
        <v>0</v>
      </c>
    </row>
    <row r="83" customFormat="false" ht="12.75" hidden="false" customHeight="false" outlineLevel="0" collapsed="false">
      <c r="A83" s="18" t="s">
        <v>25</v>
      </c>
      <c r="B83" s="0" t="s">
        <v>26</v>
      </c>
      <c r="E83" s="10" t="n">
        <f aca="false">E26*E65</f>
        <v>-0</v>
      </c>
      <c r="F83" s="10" t="n">
        <f aca="false">F26*F65</f>
        <v>0</v>
      </c>
      <c r="G83" s="10" t="n">
        <f aca="false">G26*G65</f>
        <v>0</v>
      </c>
      <c r="H83" s="10" t="n">
        <f aca="false">H26*H65</f>
        <v>0</v>
      </c>
      <c r="I83" s="10" t="n">
        <f aca="false">I26*I65</f>
        <v>0</v>
      </c>
      <c r="J83" s="10" t="n">
        <f aca="false">J26*J65</f>
        <v>0</v>
      </c>
      <c r="K83" s="10" t="n">
        <f aca="false">K26*K65</f>
        <v>-0</v>
      </c>
      <c r="L83" s="10" t="n">
        <f aca="false">L26*L65</f>
        <v>-0</v>
      </c>
      <c r="M83" s="10" t="n">
        <f aca="false">M26*M65</f>
        <v>0</v>
      </c>
      <c r="N83" s="10" t="n">
        <f aca="false">N26*N65</f>
        <v>0</v>
      </c>
      <c r="O83" s="10" t="n">
        <f aca="false">O26*O65</f>
        <v>0</v>
      </c>
      <c r="P83" s="10" t="n">
        <f aca="false">P26*P65</f>
        <v>0</v>
      </c>
      <c r="Q83" s="10" t="n">
        <f aca="false">Q26*Q65</f>
        <v>0</v>
      </c>
    </row>
    <row r="84" customFormat="false" ht="12.75" hidden="false" customHeight="false" outlineLevel="0" collapsed="false">
      <c r="A84" s="18" t="s">
        <v>27</v>
      </c>
      <c r="B84" s="0" t="s">
        <v>28</v>
      </c>
      <c r="E84" s="10" t="n">
        <f aca="false">E27*E66</f>
        <v>-0</v>
      </c>
      <c r="F84" s="10" t="n">
        <f aca="false">F27*F66</f>
        <v>0</v>
      </c>
      <c r="G84" s="10" t="n">
        <f aca="false">G27*G66</f>
        <v>0</v>
      </c>
      <c r="H84" s="10" t="n">
        <f aca="false">H27*H66</f>
        <v>0</v>
      </c>
      <c r="I84" s="10" t="n">
        <f aca="false">I27*I66</f>
        <v>-0</v>
      </c>
      <c r="J84" s="10" t="n">
        <f aca="false">J27*J66</f>
        <v>0</v>
      </c>
      <c r="K84" s="10" t="n">
        <f aca="false">K27*K66</f>
        <v>0</v>
      </c>
      <c r="L84" s="10" t="n">
        <f aca="false">L27*L66</f>
        <v>0</v>
      </c>
      <c r="M84" s="10" t="n">
        <f aca="false">M27*M66</f>
        <v>0</v>
      </c>
      <c r="N84" s="10" t="n">
        <f aca="false">N27*N66</f>
        <v>0</v>
      </c>
      <c r="O84" s="10" t="n">
        <f aca="false">O27*O66</f>
        <v>0</v>
      </c>
      <c r="P84" s="10" t="n">
        <f aca="false">P27*P66</f>
        <v>0</v>
      </c>
      <c r="Q84" s="10" t="n">
        <f aca="false">Q27*Q66</f>
        <v>0</v>
      </c>
    </row>
    <row r="85" customFormat="false" ht="12.75" hidden="false" customHeight="false" outlineLevel="0" collapsed="false">
      <c r="A85" s="18" t="s">
        <v>29</v>
      </c>
      <c r="B85" s="0" t="s">
        <v>30</v>
      </c>
      <c r="E85" s="10" t="n">
        <f aca="false">E28*E67</f>
        <v>-0</v>
      </c>
      <c r="F85" s="10" t="n">
        <f aca="false">F28*F67</f>
        <v>0</v>
      </c>
      <c r="G85" s="10" t="n">
        <f aca="false">G28*G67</f>
        <v>0</v>
      </c>
      <c r="H85" s="10" t="n">
        <f aca="false">H28*H67</f>
        <v>0</v>
      </c>
      <c r="I85" s="10" t="n">
        <f aca="false">I28*I67</f>
        <v>0</v>
      </c>
      <c r="J85" s="10" t="n">
        <f aca="false">J28*J67</f>
        <v>0</v>
      </c>
      <c r="K85" s="10" t="n">
        <f aca="false">K28*K67</f>
        <v>0</v>
      </c>
      <c r="L85" s="10" t="n">
        <f aca="false">L28*L67</f>
        <v>-0</v>
      </c>
      <c r="M85" s="10" t="n">
        <f aca="false">M28*M67</f>
        <v>0</v>
      </c>
      <c r="N85" s="10" t="n">
        <f aca="false">N28*N67</f>
        <v>0</v>
      </c>
      <c r="O85" s="10" t="n">
        <f aca="false">O28*O67</f>
        <v>0</v>
      </c>
      <c r="P85" s="10" t="n">
        <f aca="false">P28*P67</f>
        <v>0</v>
      </c>
      <c r="Q85" s="10" t="n">
        <f aca="false">Q28*Q67</f>
        <v>0</v>
      </c>
    </row>
    <row r="86" customFormat="false" ht="12.75" hidden="false" customHeight="false" outlineLevel="0" collapsed="false">
      <c r="A86" s="18" t="s">
        <v>31</v>
      </c>
      <c r="B86" s="0" t="s">
        <v>32</v>
      </c>
      <c r="E86" s="10" t="n">
        <f aca="false">E29*E68</f>
        <v>0</v>
      </c>
      <c r="F86" s="10" t="n">
        <f aca="false">F29*F68</f>
        <v>0</v>
      </c>
      <c r="G86" s="10" t="n">
        <f aca="false">G29*G68</f>
        <v>0</v>
      </c>
      <c r="H86" s="10" t="n">
        <f aca="false">H29*H68</f>
        <v>-0</v>
      </c>
      <c r="I86" s="10" t="n">
        <f aca="false">I29*I68</f>
        <v>-0</v>
      </c>
      <c r="J86" s="10" t="n">
        <f aca="false">J29*J68</f>
        <v>0</v>
      </c>
      <c r="K86" s="10" t="n">
        <f aca="false">K29*K68</f>
        <v>-0</v>
      </c>
      <c r="L86" s="10" t="n">
        <f aca="false">L29*L68</f>
        <v>-0</v>
      </c>
      <c r="M86" s="10" t="n">
        <f aca="false">M29*M68</f>
        <v>0</v>
      </c>
      <c r="N86" s="10" t="n">
        <f aca="false">N29*N68</f>
        <v>0</v>
      </c>
      <c r="O86" s="10" t="n">
        <f aca="false">O29*O68</f>
        <v>0</v>
      </c>
      <c r="P86" s="10" t="n">
        <f aca="false">P29*P68</f>
        <v>0</v>
      </c>
      <c r="Q86" s="10" t="n">
        <f aca="false">Q29*Q68</f>
        <v>0</v>
      </c>
    </row>
    <row r="87" customFormat="false" ht="12.75" hidden="false" customHeight="false" outlineLevel="0" collapsed="false">
      <c r="A87" s="18" t="s">
        <v>33</v>
      </c>
      <c r="B87" s="0" t="s">
        <v>34</v>
      </c>
      <c r="E87" s="10" t="n">
        <f aca="false">E30*E69</f>
        <v>0</v>
      </c>
      <c r="F87" s="10" t="n">
        <f aca="false">F30*F69</f>
        <v>0</v>
      </c>
      <c r="G87" s="10" t="n">
        <f aca="false">G30*G69</f>
        <v>0</v>
      </c>
      <c r="H87" s="10" t="n">
        <f aca="false">H30*H69</f>
        <v>0</v>
      </c>
      <c r="I87" s="10" t="n">
        <f aca="false">I30*I69</f>
        <v>0</v>
      </c>
      <c r="J87" s="10" t="n">
        <f aca="false">J30*J69</f>
        <v>0</v>
      </c>
      <c r="K87" s="10" t="n">
        <f aca="false">K30*K69</f>
        <v>-0</v>
      </c>
      <c r="L87" s="10" t="n">
        <f aca="false">L30*L69</f>
        <v>-0</v>
      </c>
      <c r="M87" s="10" t="n">
        <f aca="false">M30*M69</f>
        <v>0</v>
      </c>
      <c r="N87" s="10" t="n">
        <f aca="false">N30*N69</f>
        <v>0</v>
      </c>
      <c r="O87" s="10" t="n">
        <f aca="false">O30*O69</f>
        <v>0</v>
      </c>
      <c r="P87" s="10" t="n">
        <f aca="false">P30*P69</f>
        <v>0</v>
      </c>
      <c r="Q87" s="10" t="n">
        <f aca="false">Q30*Q69</f>
        <v>0</v>
      </c>
    </row>
    <row r="88" customFormat="false" ht="12.75" hidden="false" customHeight="false" outlineLevel="0" collapsed="false">
      <c r="A88" s="18" t="s">
        <v>35</v>
      </c>
      <c r="B88" s="0" t="s">
        <v>36</v>
      </c>
      <c r="E88" s="10" t="n">
        <f aca="false">E31*E70</f>
        <v>0</v>
      </c>
      <c r="F88" s="10" t="n">
        <f aca="false">F31*F70</f>
        <v>0</v>
      </c>
      <c r="G88" s="10" t="n">
        <f aca="false">G31*G70</f>
        <v>-0</v>
      </c>
      <c r="H88" s="10" t="n">
        <f aca="false">H31*H70</f>
        <v>-0</v>
      </c>
      <c r="I88" s="10" t="n">
        <f aca="false">I31*I70</f>
        <v>0</v>
      </c>
      <c r="J88" s="10" t="n">
        <f aca="false">J31*J70</f>
        <v>0</v>
      </c>
      <c r="K88" s="10" t="n">
        <f aca="false">K31*K70</f>
        <v>-0</v>
      </c>
      <c r="L88" s="10" t="n">
        <f aca="false">L31*L70</f>
        <v>-0</v>
      </c>
      <c r="M88" s="10" t="n">
        <f aca="false">M31*M70</f>
        <v>0</v>
      </c>
      <c r="N88" s="10" t="n">
        <f aca="false">N31*N70</f>
        <v>0</v>
      </c>
      <c r="O88" s="10" t="n">
        <f aca="false">O31*O70</f>
        <v>0</v>
      </c>
      <c r="P88" s="10" t="n">
        <f aca="false">P31*P70</f>
        <v>0</v>
      </c>
      <c r="Q88" s="10" t="n">
        <f aca="false">Q31*Q70</f>
        <v>0</v>
      </c>
    </row>
    <row r="89" customFormat="false" ht="12.75" hidden="false" customHeight="false" outlineLevel="0" collapsed="false">
      <c r="A89" s="18" t="s">
        <v>37</v>
      </c>
      <c r="B89" s="0" t="s">
        <v>38</v>
      </c>
      <c r="E89" s="10" t="n">
        <f aca="false">E32*E71</f>
        <v>0</v>
      </c>
      <c r="F89" s="10" t="n">
        <f aca="false">F32*F71</f>
        <v>0</v>
      </c>
      <c r="G89" s="10" t="n">
        <f aca="false">G32*G71</f>
        <v>0</v>
      </c>
      <c r="H89" s="10" t="n">
        <f aca="false">H32*H71</f>
        <v>0</v>
      </c>
      <c r="I89" s="10" t="n">
        <f aca="false">I32*I71</f>
        <v>-0</v>
      </c>
      <c r="J89" s="10" t="n">
        <f aca="false">J32*J71</f>
        <v>-0</v>
      </c>
      <c r="K89" s="10" t="n">
        <f aca="false">K32*K71</f>
        <v>0</v>
      </c>
      <c r="L89" s="10" t="n">
        <f aca="false">L32*L71</f>
        <v>0</v>
      </c>
      <c r="M89" s="10" t="n">
        <f aca="false">M32*M71</f>
        <v>0</v>
      </c>
      <c r="N89" s="10" t="n">
        <f aca="false">N32*N71</f>
        <v>0</v>
      </c>
      <c r="O89" s="10" t="n">
        <f aca="false">O32*O71</f>
        <v>0</v>
      </c>
      <c r="P89" s="10" t="n">
        <f aca="false">P32*P71</f>
        <v>0</v>
      </c>
      <c r="Q89" s="10" t="n">
        <f aca="false">Q32*Q71</f>
        <v>0</v>
      </c>
    </row>
    <row r="90" customFormat="false" ht="12.75" hidden="false" customHeight="false" outlineLevel="0" collapsed="false">
      <c r="A90" s="18" t="s">
        <v>39</v>
      </c>
      <c r="B90" s="0" t="s">
        <v>40</v>
      </c>
      <c r="E90" s="10" t="n">
        <f aca="false">E33*E72</f>
        <v>-0</v>
      </c>
      <c r="F90" s="10" t="n">
        <f aca="false">F33*F72</f>
        <v>0</v>
      </c>
      <c r="G90" s="10" t="n">
        <f aca="false">G33*G72</f>
        <v>0</v>
      </c>
      <c r="H90" s="10" t="n">
        <f aca="false">H33*H72</f>
        <v>0</v>
      </c>
      <c r="I90" s="10" t="n">
        <f aca="false">I33*I72</f>
        <v>-0</v>
      </c>
      <c r="J90" s="10" t="n">
        <f aca="false">J33*J72</f>
        <v>0</v>
      </c>
      <c r="K90" s="10" t="n">
        <f aca="false">K33*K72</f>
        <v>-0</v>
      </c>
      <c r="L90" s="10" t="n">
        <f aca="false">L33*L72</f>
        <v>0</v>
      </c>
      <c r="M90" s="10" t="n">
        <f aca="false">M33*M72</f>
        <v>0</v>
      </c>
      <c r="N90" s="10" t="n">
        <f aca="false">N33*N72</f>
        <v>0</v>
      </c>
      <c r="O90" s="10" t="n">
        <f aca="false">O33*O72</f>
        <v>0</v>
      </c>
      <c r="P90" s="10" t="n">
        <f aca="false">P33*P72</f>
        <v>0</v>
      </c>
      <c r="Q90" s="10" t="n">
        <f aca="false">Q33*Q72</f>
        <v>0</v>
      </c>
    </row>
    <row r="91" customFormat="false" ht="12.75" hidden="false" customHeight="false" outlineLevel="0" collapsed="false">
      <c r="A91" s="18" t="s">
        <v>41</v>
      </c>
      <c r="B91" s="0" t="s">
        <v>42</v>
      </c>
      <c r="E91" s="10" t="n">
        <f aca="false">E34*E73</f>
        <v>0</v>
      </c>
      <c r="F91" s="10" t="n">
        <f aca="false">F34*F73</f>
        <v>26964</v>
      </c>
      <c r="G91" s="10" t="n">
        <f aca="false">G34*G73</f>
        <v>20874.5834835034</v>
      </c>
      <c r="H91" s="10" t="n">
        <f aca="false">H34*H73</f>
        <v>34791.7970381387</v>
      </c>
      <c r="I91" s="10" t="n">
        <f aca="false">I34*I73</f>
        <v>37049.3002514294</v>
      </c>
      <c r="J91" s="10" t="n">
        <f aca="false">J34*J73</f>
        <v>32874.3944633735</v>
      </c>
      <c r="K91" s="10" t="n">
        <f aca="false">K34*K73</f>
        <v>-16190.6831458973</v>
      </c>
      <c r="L91" s="10" t="n">
        <f aca="false">L34*L73</f>
        <v>-20023.247188773</v>
      </c>
      <c r="M91" s="10" t="n">
        <f aca="false">M34*M73</f>
        <v>0</v>
      </c>
    </row>
    <row r="92" customFormat="false" ht="12.75" hidden="false" customHeight="false" outlineLevel="0" collapsed="false">
      <c r="A92" s="18" t="s">
        <v>43</v>
      </c>
      <c r="E92" s="10" t="n">
        <f aca="false">E35*E74</f>
        <v>0</v>
      </c>
      <c r="F92" s="10" t="n">
        <f aca="false">F35*F74</f>
        <v>223.488</v>
      </c>
      <c r="G92" s="10" t="n">
        <f aca="false">G35*G74</f>
        <v>257.404537593783</v>
      </c>
      <c r="H92" s="10" t="n">
        <f aca="false">H35*H74</f>
        <v>304.135584433021</v>
      </c>
      <c r="I92" s="10" t="n">
        <f aca="false">I35*I74</f>
        <v>371.442320713143</v>
      </c>
      <c r="J92" s="10" t="n">
        <f aca="false">J35*J74</f>
        <v>416.897873783266</v>
      </c>
      <c r="K92" s="10" t="n">
        <f aca="false">K35*K74</f>
        <v>599.496082341097</v>
      </c>
      <c r="L92" s="10" t="n">
        <f aca="false">L35*L74</f>
        <v>370.480047818895</v>
      </c>
      <c r="M92" s="10" t="n">
        <f aca="false">M35*M74</f>
        <v>0</v>
      </c>
    </row>
    <row r="94" customFormat="false" ht="12.75" hidden="false" customHeight="false" outlineLevel="0" collapsed="false">
      <c r="E94" s="22" t="s">
        <v>63</v>
      </c>
    </row>
    <row r="96" customFormat="false" ht="12.75" hidden="false" customHeight="false" outlineLevel="0" collapsed="false">
      <c r="A96" s="11" t="s">
        <v>15</v>
      </c>
      <c r="B96" s="0" t="s">
        <v>61</v>
      </c>
      <c r="E96" s="25" t="n">
        <f aca="false">E78+E60</f>
        <v>0</v>
      </c>
      <c r="F96" s="25" t="n">
        <f aca="false">F78+F60</f>
        <v>0</v>
      </c>
      <c r="G96" s="25" t="n">
        <f aca="false">G78+G60</f>
        <v>0</v>
      </c>
      <c r="H96" s="25" t="n">
        <f aca="false">H78+H60</f>
        <v>0</v>
      </c>
      <c r="I96" s="25" t="n">
        <f aca="false">I78+I60</f>
        <v>0</v>
      </c>
      <c r="J96" s="25" t="n">
        <f aca="false">J78+J60</f>
        <v>0</v>
      </c>
      <c r="K96" s="25" t="n">
        <f aca="false">K78+K60</f>
        <v>0</v>
      </c>
      <c r="L96" s="25" t="n">
        <f aca="false">L78+L60</f>
        <v>0</v>
      </c>
      <c r="M96" s="25" t="n">
        <f aca="false">M78+M60</f>
        <v>0</v>
      </c>
    </row>
    <row r="97" customFormat="false" ht="12.75" hidden="false" customHeight="false" outlineLevel="0" collapsed="false">
      <c r="A97" s="11" t="s">
        <v>17</v>
      </c>
      <c r="B97" s="0" t="s">
        <v>18</v>
      </c>
      <c r="E97" s="25" t="n">
        <f aca="false">E79+E61</f>
        <v>0</v>
      </c>
      <c r="F97" s="25" t="n">
        <f aca="false">F79+F61</f>
        <v>0</v>
      </c>
      <c r="G97" s="25" t="n">
        <f aca="false">G79+G61</f>
        <v>0</v>
      </c>
      <c r="H97" s="25" t="n">
        <f aca="false">H79+H61</f>
        <v>0</v>
      </c>
      <c r="I97" s="25" t="n">
        <f aca="false">I79+I61</f>
        <v>0</v>
      </c>
      <c r="J97" s="25" t="n">
        <f aca="false">J79+J61</f>
        <v>0</v>
      </c>
      <c r="K97" s="25" t="n">
        <f aca="false">K79+K61</f>
        <v>0</v>
      </c>
      <c r="L97" s="25" t="n">
        <f aca="false">L79+L61</f>
        <v>0</v>
      </c>
      <c r="M97" s="25" t="n">
        <f aca="false">M79+M61</f>
        <v>0</v>
      </c>
    </row>
    <row r="98" customFormat="false" ht="12.75" hidden="false" customHeight="false" outlineLevel="0" collapsed="false">
      <c r="A98" s="11" t="s">
        <v>19</v>
      </c>
      <c r="B98" s="0" t="s">
        <v>20</v>
      </c>
      <c r="E98" s="25" t="n">
        <f aca="false">E80+E62</f>
        <v>0</v>
      </c>
      <c r="F98" s="25" t="n">
        <f aca="false">F80+F62</f>
        <v>0</v>
      </c>
      <c r="G98" s="25" t="n">
        <f aca="false">G80+G62</f>
        <v>0</v>
      </c>
      <c r="H98" s="25" t="n">
        <f aca="false">H80+H62</f>
        <v>0</v>
      </c>
      <c r="I98" s="25" t="n">
        <f aca="false">I80+I62</f>
        <v>0</v>
      </c>
      <c r="J98" s="25" t="n">
        <f aca="false">J80+J62</f>
        <v>0</v>
      </c>
      <c r="K98" s="25" t="n">
        <f aca="false">K80+K62</f>
        <v>0</v>
      </c>
      <c r="L98" s="25" t="n">
        <f aca="false">L80+L62</f>
        <v>0</v>
      </c>
      <c r="M98" s="25" t="n">
        <f aca="false">M80+M62</f>
        <v>0</v>
      </c>
    </row>
    <row r="99" customFormat="false" ht="12.75" hidden="false" customHeight="false" outlineLevel="0" collapsed="false">
      <c r="A99" s="11" t="s">
        <v>21</v>
      </c>
      <c r="B99" s="0" t="s">
        <v>22</v>
      </c>
      <c r="E99" s="25" t="n">
        <f aca="false">E81+E63</f>
        <v>0</v>
      </c>
      <c r="F99" s="25" t="n">
        <f aca="false">F81+F63</f>
        <v>0</v>
      </c>
      <c r="G99" s="25" t="n">
        <f aca="false">G81+G63</f>
        <v>0</v>
      </c>
      <c r="H99" s="25" t="n">
        <f aca="false">H81+H63</f>
        <v>0</v>
      </c>
      <c r="I99" s="25" t="n">
        <f aca="false">I81+I63</f>
        <v>0</v>
      </c>
      <c r="J99" s="25" t="n">
        <f aca="false">J81+J63</f>
        <v>0</v>
      </c>
      <c r="K99" s="25" t="n">
        <f aca="false">K81+K63</f>
        <v>0</v>
      </c>
      <c r="L99" s="25" t="n">
        <f aca="false">L81+L63</f>
        <v>0</v>
      </c>
      <c r="M99" s="25" t="n">
        <f aca="false">M81+M63</f>
        <v>0</v>
      </c>
    </row>
    <row r="100" customFormat="false" ht="12.75" hidden="false" customHeight="false" outlineLevel="0" collapsed="false">
      <c r="A100" s="11" t="s">
        <v>23</v>
      </c>
      <c r="B100" s="0" t="s">
        <v>24</v>
      </c>
      <c r="E100" s="25" t="n">
        <f aca="false">E82+E64</f>
        <v>0</v>
      </c>
      <c r="F100" s="25" t="n">
        <f aca="false">F82+F64</f>
        <v>22728.384</v>
      </c>
      <c r="G100" s="25" t="n">
        <f aca="false">G82+G64</f>
        <v>26769.463675969</v>
      </c>
      <c r="H100" s="25" t="n">
        <f aca="false">H82+H64</f>
        <v>31391.2369419735</v>
      </c>
      <c r="I100" s="25" t="n">
        <f aca="false">I82+I64</f>
        <v>38628.1027177691</v>
      </c>
      <c r="J100" s="25" t="n">
        <f aca="false">J82+J64</f>
        <v>45128.5707384251</v>
      </c>
      <c r="K100" s="25" t="n">
        <f aca="false">K82+K64</f>
        <v>54125.4894977569</v>
      </c>
      <c r="L100" s="25" t="n">
        <f aca="false">L82+L64</f>
        <v>50439.9256471128</v>
      </c>
      <c r="M100" s="25" t="n">
        <f aca="false">M82+M64</f>
        <v>42323.6283226839</v>
      </c>
    </row>
    <row r="101" customFormat="false" ht="12.75" hidden="false" customHeight="false" outlineLevel="0" collapsed="false">
      <c r="A101" s="18" t="s">
        <v>25</v>
      </c>
      <c r="B101" s="0" t="s">
        <v>26</v>
      </c>
      <c r="E101" s="25" t="n">
        <f aca="false">E83+E65</f>
        <v>0</v>
      </c>
      <c r="F101" s="25" t="n">
        <f aca="false">F83+F65</f>
        <v>0</v>
      </c>
      <c r="G101" s="25" t="n">
        <f aca="false">G83+G65</f>
        <v>0</v>
      </c>
      <c r="H101" s="25" t="n">
        <f aca="false">H83+H65</f>
        <v>0</v>
      </c>
      <c r="I101" s="25" t="n">
        <f aca="false">I83+I65</f>
        <v>0</v>
      </c>
      <c r="J101" s="25" t="n">
        <f aca="false">J83+J65</f>
        <v>0</v>
      </c>
      <c r="K101" s="25" t="n">
        <f aca="false">K83+K65</f>
        <v>0</v>
      </c>
      <c r="L101" s="25" t="n">
        <f aca="false">L83+L65</f>
        <v>0</v>
      </c>
      <c r="M101" s="25" t="n">
        <f aca="false">M83+M65</f>
        <v>0</v>
      </c>
    </row>
    <row r="102" customFormat="false" ht="12.75" hidden="false" customHeight="false" outlineLevel="0" collapsed="false">
      <c r="A102" s="18" t="s">
        <v>27</v>
      </c>
      <c r="B102" s="0" t="s">
        <v>28</v>
      </c>
      <c r="E102" s="25" t="n">
        <f aca="false">E84+E66</f>
        <v>0</v>
      </c>
      <c r="F102" s="25" t="n">
        <f aca="false">F84+F66</f>
        <v>0</v>
      </c>
      <c r="G102" s="25" t="n">
        <f aca="false">G84+G66</f>
        <v>0</v>
      </c>
      <c r="H102" s="25" t="n">
        <f aca="false">H84+H66</f>
        <v>0</v>
      </c>
      <c r="I102" s="25" t="n">
        <f aca="false">I84+I66</f>
        <v>0</v>
      </c>
      <c r="J102" s="25" t="n">
        <f aca="false">J84+J66</f>
        <v>0</v>
      </c>
      <c r="K102" s="25" t="n">
        <f aca="false">K84+K66</f>
        <v>0</v>
      </c>
      <c r="L102" s="25" t="n">
        <f aca="false">L84+L66</f>
        <v>0</v>
      </c>
      <c r="M102" s="25" t="n">
        <f aca="false">M84+M66</f>
        <v>0</v>
      </c>
    </row>
    <row r="103" customFormat="false" ht="12.75" hidden="false" customHeight="false" outlineLevel="0" collapsed="false">
      <c r="A103" s="18" t="s">
        <v>29</v>
      </c>
      <c r="B103" s="0" t="s">
        <v>30</v>
      </c>
      <c r="E103" s="25" t="n">
        <f aca="false">E85+E67</f>
        <v>0</v>
      </c>
      <c r="F103" s="25" t="n">
        <f aca="false">F85+F67</f>
        <v>0</v>
      </c>
      <c r="G103" s="25" t="n">
        <f aca="false">G85+G67</f>
        <v>0</v>
      </c>
      <c r="H103" s="25" t="n">
        <f aca="false">H85+H67</f>
        <v>0</v>
      </c>
      <c r="I103" s="25" t="n">
        <f aca="false">I85+I67</f>
        <v>0</v>
      </c>
      <c r="J103" s="25" t="n">
        <f aca="false">J85+J67</f>
        <v>0</v>
      </c>
      <c r="K103" s="25" t="n">
        <f aca="false">K85+K67</f>
        <v>0</v>
      </c>
      <c r="L103" s="25" t="n">
        <f aca="false">L85+L67</f>
        <v>0</v>
      </c>
      <c r="M103" s="25" t="n">
        <f aca="false">M85+M67</f>
        <v>0</v>
      </c>
    </row>
    <row r="104" customFormat="false" ht="12.75" hidden="false" customHeight="false" outlineLevel="0" collapsed="false">
      <c r="A104" s="18" t="s">
        <v>31</v>
      </c>
      <c r="B104" s="0" t="s">
        <v>32</v>
      </c>
      <c r="E104" s="25" t="n">
        <f aca="false">E86+E68</f>
        <v>0</v>
      </c>
      <c r="F104" s="25" t="n">
        <f aca="false">F86+F68</f>
        <v>0</v>
      </c>
      <c r="G104" s="25" t="n">
        <f aca="false">G86+G68</f>
        <v>0</v>
      </c>
      <c r="H104" s="25" t="n">
        <f aca="false">H86+H68</f>
        <v>0</v>
      </c>
      <c r="I104" s="25" t="n">
        <f aca="false">I86+I68</f>
        <v>0</v>
      </c>
      <c r="J104" s="25" t="n">
        <f aca="false">J86+J68</f>
        <v>0</v>
      </c>
      <c r="K104" s="25" t="n">
        <f aca="false">K86+K68</f>
        <v>0</v>
      </c>
      <c r="L104" s="25" t="n">
        <f aca="false">L86+L68</f>
        <v>0</v>
      </c>
      <c r="M104" s="25" t="n">
        <f aca="false">M86+M68</f>
        <v>0</v>
      </c>
    </row>
    <row r="105" customFormat="false" ht="12.75" hidden="false" customHeight="false" outlineLevel="0" collapsed="false">
      <c r="A105" s="18" t="s">
        <v>33</v>
      </c>
      <c r="B105" s="0" t="s">
        <v>34</v>
      </c>
      <c r="E105" s="25" t="n">
        <f aca="false">E87+E69</f>
        <v>0</v>
      </c>
      <c r="F105" s="25" t="n">
        <f aca="false">F87+F69</f>
        <v>0</v>
      </c>
      <c r="G105" s="25" t="n">
        <f aca="false">G87+G69</f>
        <v>0</v>
      </c>
      <c r="H105" s="25" t="n">
        <f aca="false">H87+H69</f>
        <v>0</v>
      </c>
      <c r="I105" s="25" t="n">
        <f aca="false">I87+I69</f>
        <v>0</v>
      </c>
      <c r="J105" s="25" t="n">
        <f aca="false">J87+J69</f>
        <v>0</v>
      </c>
      <c r="K105" s="25" t="n">
        <f aca="false">K87+K69</f>
        <v>0</v>
      </c>
      <c r="L105" s="25" t="n">
        <f aca="false">L87+L69</f>
        <v>0</v>
      </c>
      <c r="M105" s="25" t="n">
        <f aca="false">M87+M69</f>
        <v>0</v>
      </c>
    </row>
    <row r="106" customFormat="false" ht="12.75" hidden="false" customHeight="false" outlineLevel="0" collapsed="false">
      <c r="A106" s="18" t="s">
        <v>35</v>
      </c>
      <c r="B106" s="0" t="s">
        <v>36</v>
      </c>
      <c r="E106" s="25" t="n">
        <f aca="false">E88+E70</f>
        <v>0</v>
      </c>
      <c r="F106" s="25" t="n">
        <f aca="false">F88+F70</f>
        <v>0</v>
      </c>
      <c r="G106" s="25" t="n">
        <f aca="false">G88+G70</f>
        <v>0</v>
      </c>
      <c r="H106" s="25" t="n">
        <f aca="false">H88+H70</f>
        <v>0</v>
      </c>
      <c r="I106" s="25" t="n">
        <f aca="false">I88+I70</f>
        <v>0</v>
      </c>
      <c r="J106" s="25" t="n">
        <f aca="false">J88+J70</f>
        <v>0</v>
      </c>
      <c r="K106" s="25" t="n">
        <f aca="false">K88+K70</f>
        <v>0</v>
      </c>
      <c r="L106" s="25" t="n">
        <f aca="false">L88+L70</f>
        <v>0</v>
      </c>
      <c r="M106" s="25" t="n">
        <f aca="false">M88+M70</f>
        <v>0</v>
      </c>
    </row>
    <row r="107" customFormat="false" ht="12.75" hidden="false" customHeight="false" outlineLevel="0" collapsed="false">
      <c r="A107" s="18" t="s">
        <v>37</v>
      </c>
      <c r="B107" s="0" t="s">
        <v>38</v>
      </c>
      <c r="E107" s="25" t="n">
        <f aca="false">E89+E71</f>
        <v>0</v>
      </c>
      <c r="F107" s="25" t="n">
        <f aca="false">F89+F71</f>
        <v>0</v>
      </c>
      <c r="G107" s="25" t="n">
        <f aca="false">G89+G71</f>
        <v>0</v>
      </c>
      <c r="H107" s="25" t="n">
        <f aca="false">H89+H71</f>
        <v>0</v>
      </c>
      <c r="I107" s="25" t="n">
        <f aca="false">I89+I71</f>
        <v>0</v>
      </c>
      <c r="J107" s="25" t="n">
        <f aca="false">J89+J71</f>
        <v>0</v>
      </c>
      <c r="K107" s="25" t="n">
        <f aca="false">K89+K71</f>
        <v>0</v>
      </c>
      <c r="L107" s="25" t="n">
        <f aca="false">L89+L71</f>
        <v>0</v>
      </c>
      <c r="M107" s="25" t="n">
        <f aca="false">M89+M71</f>
        <v>0</v>
      </c>
    </row>
    <row r="108" customFormat="false" ht="12.75" hidden="false" customHeight="false" outlineLevel="0" collapsed="false">
      <c r="A108" s="18" t="s">
        <v>39</v>
      </c>
      <c r="B108" s="0" t="s">
        <v>40</v>
      </c>
      <c r="E108" s="25" t="n">
        <f aca="false">E90+E72</f>
        <v>0</v>
      </c>
      <c r="F108" s="25" t="n">
        <f aca="false">F90+F72</f>
        <v>0</v>
      </c>
      <c r="G108" s="25" t="n">
        <f aca="false">G90+G72</f>
        <v>0</v>
      </c>
      <c r="H108" s="25" t="n">
        <f aca="false">H90+H72</f>
        <v>0</v>
      </c>
      <c r="I108" s="25" t="n">
        <f aca="false">I90+I72</f>
        <v>0</v>
      </c>
      <c r="J108" s="25" t="n">
        <f aca="false">J90+J72</f>
        <v>0</v>
      </c>
      <c r="K108" s="25" t="n">
        <f aca="false">K90+K72</f>
        <v>0</v>
      </c>
      <c r="L108" s="25" t="n">
        <f aca="false">L90+L72</f>
        <v>0</v>
      </c>
      <c r="M108" s="25" t="n">
        <f aca="false">M90+M72</f>
        <v>0</v>
      </c>
    </row>
    <row r="109" customFormat="false" ht="12.75" hidden="false" customHeight="false" outlineLevel="0" collapsed="false">
      <c r="A109" s="18" t="s">
        <v>41</v>
      </c>
      <c r="B109" s="0" t="s">
        <v>42</v>
      </c>
      <c r="E109" s="25" t="n">
        <f aca="false">E91+E73</f>
        <v>0</v>
      </c>
      <c r="F109" s="25" t="n">
        <f aca="false">F91+F73</f>
        <v>98964</v>
      </c>
      <c r="G109" s="25" t="n">
        <f aca="false">G91+G73</f>
        <v>112109.651156158</v>
      </c>
      <c r="H109" s="25" t="n">
        <f aca="false">H91+H73</f>
        <v>139617.940569741</v>
      </c>
      <c r="I109" s="25" t="n">
        <f aca="false">I91+I73</f>
        <v>166501.781912608</v>
      </c>
      <c r="J109" s="25" t="n">
        <f aca="false">J91+J73</f>
        <v>188899.047825374</v>
      </c>
      <c r="K109" s="25" t="n">
        <f aca="false">K91+K73</f>
        <v>162514.428839724</v>
      </c>
      <c r="L109" s="25" t="n">
        <f aca="false">L91+L73</f>
        <v>146559.508125478</v>
      </c>
      <c r="M109" s="25" t="n">
        <f aca="false">M91+M73</f>
        <v>151155.815438157</v>
      </c>
    </row>
    <row r="110" customFormat="false" ht="12.75" hidden="false" customHeight="false" outlineLevel="0" collapsed="false">
      <c r="A110" s="18" t="s">
        <v>43</v>
      </c>
      <c r="E110" s="25" t="n">
        <f aca="false">E92+E74</f>
        <v>0</v>
      </c>
      <c r="F110" s="25" t="n">
        <f aca="false">F92+F74</f>
        <v>4063.488</v>
      </c>
      <c r="G110" s="25" t="n">
        <f aca="false">G92+G74</f>
        <v>5123.2748134687</v>
      </c>
      <c r="H110" s="25" t="n">
        <f aca="false">H92+H74</f>
        <v>5894.86323945179</v>
      </c>
      <c r="I110" s="25" t="n">
        <f aca="false">I92+I74</f>
        <v>7275.57467597602</v>
      </c>
      <c r="J110" s="25" t="n">
        <f aca="false">J92+J74</f>
        <v>8738.21271975663</v>
      </c>
      <c r="K110" s="25" t="n">
        <f aca="false">K92+K74</f>
        <v>10130.4353882409</v>
      </c>
      <c r="L110" s="25" t="n">
        <f aca="false">L92+L74</f>
        <v>9254.89366457896</v>
      </c>
      <c r="M110" s="25" t="n">
        <f aca="false">M92+M74</f>
        <v>8061.64349003504</v>
      </c>
    </row>
    <row r="112" customFormat="false" ht="12.75" hidden="false" customHeight="false" outlineLevel="0" collapsed="false">
      <c r="A112" s="18" t="s">
        <v>64</v>
      </c>
      <c r="E112" s="25" t="n">
        <v>0</v>
      </c>
      <c r="F112" s="25" t="n">
        <f aca="false">-F$17*(1-$B$8)</f>
        <v>-0</v>
      </c>
      <c r="G112" s="25" t="n">
        <f aca="false">-G$17*(1-$B$8)</f>
        <v>-0</v>
      </c>
      <c r="H112" s="25" t="n">
        <f aca="false">-H$17*(1-$B$8)</f>
        <v>-0</v>
      </c>
      <c r="I112" s="25" t="n">
        <f aca="false">-I$17*(1-$B$8)</f>
        <v>-0</v>
      </c>
      <c r="J112" s="25" t="n">
        <f aca="false">-J$17*(1-$B$8)</f>
        <v>-0</v>
      </c>
      <c r="K112" s="25" t="n">
        <f aca="false">-K$17*(1-$B$8)</f>
        <v>-0</v>
      </c>
      <c r="L112" s="25" t="n">
        <f aca="false">-L$17*(1-$B$8)</f>
        <v>-0</v>
      </c>
      <c r="M112" s="25" t="n">
        <f aca="false">-M$17*(1-$B$8)</f>
        <v>-0</v>
      </c>
    </row>
    <row r="113" customFormat="false" ht="12.75" hidden="false" customHeight="false" outlineLevel="0" collapsed="false">
      <c r="A113" s="18" t="s">
        <v>65</v>
      </c>
      <c r="F113" s="10" t="n">
        <f aca="false">-F54*$B$7*(1-$B$8)</f>
        <v>-0</v>
      </c>
      <c r="G113" s="10" t="n">
        <f aca="false">-G54*$B$7*(1-$B$8)</f>
        <v>-0</v>
      </c>
      <c r="H113" s="10" t="n">
        <f aca="false">-H54*$B$7*(1-$B$8)</f>
        <v>-0</v>
      </c>
      <c r="I113" s="10" t="n">
        <f aca="false">-I54*$B$7*(1-$B$8)</f>
        <v>-0</v>
      </c>
      <c r="J113" s="10" t="n">
        <f aca="false">-J54*$B$7*(1-$B$8)</f>
        <v>-0</v>
      </c>
      <c r="K113" s="10" t="n">
        <f aca="false">-K54*$B$7*(1-$B$8)</f>
        <v>-0</v>
      </c>
      <c r="L113" s="10" t="n">
        <f aca="false">-L54*$B$7*(1-$B$8)</f>
        <v>-0</v>
      </c>
      <c r="M113" s="10" t="n">
        <f aca="false">-M54*$B$7*(1-$B$8)</f>
        <v>-0</v>
      </c>
    </row>
    <row r="115" customFormat="false" ht="12.75" hidden="false" customHeight="false" outlineLevel="0" collapsed="false">
      <c r="A115" s="18" t="s">
        <v>66</v>
      </c>
      <c r="E115" s="25" t="n">
        <f aca="false">SUM(E96:E114)</f>
        <v>0</v>
      </c>
      <c r="F115" s="25" t="n">
        <f aca="false">SUM(F96:F114)</f>
        <v>125755.872</v>
      </c>
      <c r="G115" s="25" t="n">
        <f aca="false">SUM(G96:G114)</f>
        <v>144002.389645596</v>
      </c>
      <c r="H115" s="25" t="n">
        <f aca="false">SUM(H96:H114)</f>
        <v>176904.040751166</v>
      </c>
      <c r="I115" s="25" t="n">
        <f aca="false">SUM(I96:I114)</f>
        <v>212405.459306353</v>
      </c>
      <c r="J115" s="25" t="n">
        <f aca="false">SUM(J96:J114)</f>
        <v>242765.831283556</v>
      </c>
      <c r="K115" s="25" t="n">
        <f aca="false">SUM(K96:K114)</f>
        <v>226770.353725722</v>
      </c>
      <c r="L115" s="25" t="n">
        <f aca="false">SUM(L96:L114)</f>
        <v>206254.32743717</v>
      </c>
      <c r="M115" s="25" t="n">
        <f aca="false">SUM(M96:M114)</f>
        <v>201541.087250876</v>
      </c>
    </row>
    <row r="118" customFormat="false" ht="15.75" hidden="false" customHeight="false" outlineLevel="0" collapsed="false">
      <c r="A118" s="20" t="s">
        <v>67</v>
      </c>
    </row>
    <row r="119" customFormat="false" ht="12.75" hidden="false" customHeight="false" outlineLevel="0" collapsed="false">
      <c r="A119" s="21"/>
      <c r="E119" s="22" t="s">
        <v>56</v>
      </c>
    </row>
    <row r="120" customFormat="false" ht="12.75" hidden="false" customHeight="false" outlineLevel="0" collapsed="false">
      <c r="A120" s="21"/>
      <c r="B120" s="10"/>
      <c r="C120" s="23" t="s">
        <v>57</v>
      </c>
      <c r="E120" s="24" t="n">
        <f aca="false">E$20</f>
        <v>1994</v>
      </c>
      <c r="F120" s="24" t="n">
        <f aca="false">F$20</f>
        <v>1995</v>
      </c>
      <c r="G120" s="24" t="n">
        <f aca="false">G$20</f>
        <v>1996</v>
      </c>
      <c r="H120" s="24" t="n">
        <f aca="false">H$20</f>
        <v>1997</v>
      </c>
      <c r="I120" s="24" t="n">
        <f aca="false">I$20</f>
        <v>1998</v>
      </c>
      <c r="J120" s="24" t="n">
        <f aca="false">J$20</f>
        <v>1999</v>
      </c>
      <c r="K120" s="24" t="n">
        <f aca="false">K$20</f>
        <v>2000</v>
      </c>
      <c r="L120" s="24" t="n">
        <f aca="false">L$20</f>
        <v>2001</v>
      </c>
      <c r="M120" s="24" t="n">
        <f aca="false">M$20</f>
        <v>2002</v>
      </c>
      <c r="N120" s="24" t="n">
        <f aca="false">N$20</f>
        <v>2003</v>
      </c>
      <c r="O120" s="24" t="n">
        <f aca="false">O$20</f>
        <v>2004</v>
      </c>
      <c r="P120" s="24" t="n">
        <f aca="false">P$20</f>
        <v>2005</v>
      </c>
      <c r="Q120" s="24" t="n">
        <f aca="false">Q$20</f>
        <v>2006</v>
      </c>
    </row>
    <row r="121" customFormat="false" ht="12.75" hidden="false" customHeight="false" outlineLevel="0" collapsed="false">
      <c r="B121" s="10"/>
      <c r="C121" s="21" t="s">
        <v>56</v>
      </c>
      <c r="E121" s="10" t="n">
        <v>0</v>
      </c>
      <c r="F121" s="25" t="n">
        <f aca="false">$B$5</f>
        <v>100000</v>
      </c>
      <c r="G121" s="25" t="n">
        <f aca="false">F182</f>
        <v>107964.672</v>
      </c>
      <c r="H121" s="25" t="n">
        <f aca="false">G182</f>
        <v>108851.009183612</v>
      </c>
      <c r="I121" s="25" t="n">
        <f aca="false">H182</f>
        <v>111824.490718182</v>
      </c>
      <c r="J121" s="25" t="n">
        <f aca="false">I182</f>
        <v>114536.888495728</v>
      </c>
      <c r="K121" s="25" t="n">
        <f aca="false">J182</f>
        <v>113875.074631317</v>
      </c>
      <c r="L121" s="25" t="n">
        <f aca="false">K182</f>
        <v>118237.03889912</v>
      </c>
      <c r="M121" s="25" t="n">
        <f aca="false">L182</f>
        <v>122641.835158981</v>
      </c>
    </row>
    <row r="122" customFormat="false" ht="12.75" hidden="false" customHeight="false" outlineLevel="0" collapsed="false">
      <c r="B122" s="10"/>
      <c r="C122" s="21" t="s">
        <v>58</v>
      </c>
      <c r="E122" s="22"/>
      <c r="F122" s="25" t="n">
        <f aca="false">-F$17*$B$8</f>
        <v>-4000</v>
      </c>
      <c r="G122" s="25" t="n">
        <f aca="false">-G$17*$B$8</f>
        <v>-4109.11510312708</v>
      </c>
      <c r="H122" s="25" t="n">
        <f aca="false">-H$17*$B$8</f>
        <v>-4234.19827012641</v>
      </c>
      <c r="I122" s="25" t="n">
        <f aca="false">-I$17*$B$8</f>
        <v>-4300.73186959415</v>
      </c>
      <c r="J122" s="25" t="n">
        <f aca="false">-J$17*$B$8</f>
        <v>-4372.5881570193</v>
      </c>
      <c r="K122" s="25" t="n">
        <f aca="false">-K$17*$B$8</f>
        <v>-4492.34863606121</v>
      </c>
      <c r="L122" s="25" t="n">
        <f aca="false">-L$17*$B$8</f>
        <v>-4660.01330671989</v>
      </c>
      <c r="M122" s="25" t="n">
        <f aca="false">-M$17*$B$8</f>
        <v>-4713.24018629408</v>
      </c>
    </row>
    <row r="123" customFormat="false" ht="12.75" hidden="false" customHeight="false" outlineLevel="0" collapsed="false">
      <c r="B123" s="10"/>
      <c r="C123" s="21" t="s">
        <v>5</v>
      </c>
      <c r="E123" s="22"/>
      <c r="F123" s="10" t="n">
        <f aca="false">-F121*$B$7*$B$8</f>
        <v>-0</v>
      </c>
      <c r="G123" s="10" t="n">
        <f aca="false">-G121*$B$7*$B$8</f>
        <v>-0</v>
      </c>
      <c r="H123" s="10" t="n">
        <f aca="false">-H121*$B$7*$B$8</f>
        <v>-0</v>
      </c>
      <c r="I123" s="10" t="n">
        <f aca="false">-I121*$B$7*$B$8</f>
        <v>-0</v>
      </c>
      <c r="J123" s="10" t="n">
        <f aca="false">-J121*$B$7*$B$8</f>
        <v>-0</v>
      </c>
      <c r="K123" s="10" t="n">
        <f aca="false">-K121*$B$7*$B$8</f>
        <v>-0</v>
      </c>
      <c r="L123" s="10" t="n">
        <f aca="false">-L121*$B$7*$B$8</f>
        <v>-0</v>
      </c>
      <c r="M123" s="10" t="n">
        <f aca="false">-M121*$B$7*$B$8</f>
        <v>-0</v>
      </c>
    </row>
    <row r="124" customFormat="false" ht="12.75" hidden="false" customHeight="false" outlineLevel="0" collapsed="false">
      <c r="B124" s="10"/>
      <c r="C124" s="21" t="s">
        <v>59</v>
      </c>
      <c r="E124" s="22"/>
      <c r="F124" s="25" t="n">
        <f aca="false">SUM(F121:F123)</f>
        <v>96000</v>
      </c>
      <c r="G124" s="25" t="n">
        <f aca="false">SUM(G121:G123)</f>
        <v>103855.556896873</v>
      </c>
      <c r="H124" s="25" t="n">
        <f aca="false">SUM(H121:H123)</f>
        <v>104616.810913486</v>
      </c>
      <c r="I124" s="25" t="n">
        <f aca="false">SUM(I121:I123)</f>
        <v>107523.758848587</v>
      </c>
      <c r="J124" s="25" t="n">
        <f aca="false">SUM(J121:J123)</f>
        <v>110164.300338708</v>
      </c>
      <c r="K124" s="25" t="n">
        <f aca="false">SUM(K121:K123)</f>
        <v>109382.725995256</v>
      </c>
      <c r="L124" s="25" t="n">
        <f aca="false">SUM(L121:L123)</f>
        <v>113577.0255924</v>
      </c>
      <c r="M124" s="25" t="n">
        <f aca="false">SUM(M121:M123)</f>
        <v>117928.594972687</v>
      </c>
    </row>
    <row r="125" customFormat="false" ht="12.75" hidden="false" customHeight="false" outlineLevel="0" collapsed="false">
      <c r="A125" s="21"/>
      <c r="B125" s="10"/>
      <c r="E125" s="22"/>
    </row>
    <row r="126" customFormat="false" ht="12.75" hidden="false" customHeight="false" outlineLevel="0" collapsed="false">
      <c r="C126" s="5" t="s">
        <v>60</v>
      </c>
    </row>
    <row r="127" customFormat="false" ht="12.75" hidden="false" customHeight="false" outlineLevel="0" collapsed="false">
      <c r="A127" s="11" t="s">
        <v>15</v>
      </c>
      <c r="B127" s="0" t="s">
        <v>61</v>
      </c>
      <c r="C127" s="26" t="n">
        <v>0</v>
      </c>
      <c r="E127" s="10" t="n">
        <f aca="false">E$124*$C127</f>
        <v>0</v>
      </c>
      <c r="F127" s="10" t="n">
        <f aca="false">F$124*$C127</f>
        <v>0</v>
      </c>
      <c r="G127" s="10" t="n">
        <f aca="false">G$124*$C127</f>
        <v>0</v>
      </c>
      <c r="H127" s="10" t="n">
        <f aca="false">H$124*$C127</f>
        <v>0</v>
      </c>
      <c r="I127" s="10" t="n">
        <f aca="false">I$124*$C127</f>
        <v>0</v>
      </c>
      <c r="J127" s="10" t="n">
        <f aca="false">J$124*$C127</f>
        <v>0</v>
      </c>
      <c r="K127" s="10" t="n">
        <f aca="false">K$124*$C127</f>
        <v>0</v>
      </c>
      <c r="L127" s="10" t="n">
        <f aca="false">L$124*$C127</f>
        <v>0</v>
      </c>
      <c r="M127" s="10" t="n">
        <f aca="false">M$124*$C127</f>
        <v>0</v>
      </c>
    </row>
    <row r="128" customFormat="false" ht="12.75" hidden="false" customHeight="false" outlineLevel="0" collapsed="false">
      <c r="A128" s="11" t="s">
        <v>17</v>
      </c>
      <c r="B128" s="0" t="s">
        <v>18</v>
      </c>
      <c r="C128" s="26" t="n">
        <v>0</v>
      </c>
      <c r="E128" s="10" t="n">
        <f aca="false">E$124*$C128</f>
        <v>0</v>
      </c>
      <c r="F128" s="10" t="n">
        <f aca="false">F$124*$C128</f>
        <v>0</v>
      </c>
      <c r="G128" s="10" t="n">
        <f aca="false">G$124*$C128</f>
        <v>0</v>
      </c>
      <c r="H128" s="10" t="n">
        <f aca="false">H$124*$C128</f>
        <v>0</v>
      </c>
      <c r="I128" s="10" t="n">
        <f aca="false">I$124*$C128</f>
        <v>0</v>
      </c>
      <c r="J128" s="10" t="n">
        <f aca="false">J$124*$C128</f>
        <v>0</v>
      </c>
      <c r="K128" s="10" t="n">
        <f aca="false">K$124*$C128</f>
        <v>0</v>
      </c>
      <c r="L128" s="10" t="n">
        <f aca="false">L$124*$C128</f>
        <v>0</v>
      </c>
      <c r="M128" s="10" t="n">
        <f aca="false">M$124*$C128</f>
        <v>0</v>
      </c>
    </row>
    <row r="129" customFormat="false" ht="12.75" hidden="false" customHeight="false" outlineLevel="0" collapsed="false">
      <c r="A129" s="11" t="s">
        <v>19</v>
      </c>
      <c r="B129" s="0" t="s">
        <v>20</v>
      </c>
      <c r="C129" s="26" t="n">
        <v>0</v>
      </c>
      <c r="E129" s="10" t="n">
        <f aca="false">E$124*$C129</f>
        <v>0</v>
      </c>
      <c r="F129" s="10" t="n">
        <f aca="false">F$124*$C129</f>
        <v>0</v>
      </c>
      <c r="G129" s="10" t="n">
        <f aca="false">G$124*$C129</f>
        <v>0</v>
      </c>
      <c r="H129" s="10" t="n">
        <f aca="false">H$124*$C129</f>
        <v>0</v>
      </c>
      <c r="I129" s="10" t="n">
        <f aca="false">I$124*$C129</f>
        <v>0</v>
      </c>
      <c r="J129" s="10" t="n">
        <f aca="false">J$124*$C129</f>
        <v>0</v>
      </c>
      <c r="K129" s="10" t="n">
        <f aca="false">K$124*$C129</f>
        <v>0</v>
      </c>
      <c r="L129" s="10" t="n">
        <f aca="false">L$124*$C129</f>
        <v>0</v>
      </c>
      <c r="M129" s="10" t="n">
        <f aca="false">M$124*$C129</f>
        <v>0</v>
      </c>
    </row>
    <row r="130" customFormat="false" ht="12.75" hidden="false" customHeight="false" outlineLevel="0" collapsed="false">
      <c r="A130" s="11" t="s">
        <v>21</v>
      </c>
      <c r="B130" s="0" t="s">
        <v>22</v>
      </c>
      <c r="C130" s="26" t="n">
        <v>0</v>
      </c>
      <c r="E130" s="10" t="n">
        <f aca="false">E$124*$C130</f>
        <v>0</v>
      </c>
      <c r="F130" s="10" t="n">
        <f aca="false">F$124*$C130</f>
        <v>0</v>
      </c>
      <c r="G130" s="10" t="n">
        <f aca="false">G$124*$C130</f>
        <v>0</v>
      </c>
      <c r="H130" s="10" t="n">
        <f aca="false">H$124*$C130</f>
        <v>0</v>
      </c>
      <c r="I130" s="10" t="n">
        <f aca="false">I$124*$C130</f>
        <v>0</v>
      </c>
      <c r="J130" s="10" t="n">
        <f aca="false">J$124*$C130</f>
        <v>0</v>
      </c>
      <c r="K130" s="10" t="n">
        <f aca="false">K$124*$C130</f>
        <v>0</v>
      </c>
      <c r="L130" s="10" t="n">
        <f aca="false">L$124*$C130</f>
        <v>0</v>
      </c>
      <c r="M130" s="10" t="n">
        <f aca="false">M$124*$C130</f>
        <v>0</v>
      </c>
    </row>
    <row r="131" customFormat="false" ht="12.75" hidden="false" customHeight="false" outlineLevel="0" collapsed="false">
      <c r="A131" s="11" t="s">
        <v>23</v>
      </c>
      <c r="B131" s="0" t="s">
        <v>24</v>
      </c>
      <c r="C131" s="26" t="n">
        <v>0.96</v>
      </c>
      <c r="E131" s="10" t="n">
        <f aca="false">E$124*$C131</f>
        <v>0</v>
      </c>
      <c r="F131" s="10" t="n">
        <f aca="false">F$124*$C131</f>
        <v>92160</v>
      </c>
      <c r="G131" s="10" t="n">
        <f aca="false">G$124*$C131</f>
        <v>99701.334620998</v>
      </c>
      <c r="H131" s="10" t="n">
        <f aca="false">H$124*$C131</f>
        <v>100432.138476947</v>
      </c>
      <c r="I131" s="10" t="n">
        <f aca="false">I$124*$C131</f>
        <v>103222.808494644</v>
      </c>
      <c r="J131" s="10" t="n">
        <f aca="false">J$124*$C131</f>
        <v>105757.72832516</v>
      </c>
      <c r="K131" s="10" t="n">
        <f aca="false">K$124*$C131</f>
        <v>105007.416955446</v>
      </c>
      <c r="L131" s="10" t="n">
        <f aca="false">L$124*$C131</f>
        <v>109033.944568704</v>
      </c>
      <c r="M131" s="10" t="n">
        <f aca="false">M$124*$C131</f>
        <v>113211.451173779</v>
      </c>
    </row>
    <row r="132" customFormat="false" ht="12.75" hidden="false" customHeight="false" outlineLevel="0" collapsed="false">
      <c r="A132" s="18" t="s">
        <v>25</v>
      </c>
      <c r="B132" s="0" t="s">
        <v>26</v>
      </c>
      <c r="C132" s="26" t="n">
        <v>0</v>
      </c>
      <c r="E132" s="10" t="n">
        <f aca="false">E$124*$C132</f>
        <v>0</v>
      </c>
      <c r="F132" s="10" t="n">
        <f aca="false">F$124*$C132</f>
        <v>0</v>
      </c>
      <c r="G132" s="10" t="n">
        <f aca="false">G$124*$C132</f>
        <v>0</v>
      </c>
      <c r="H132" s="10" t="n">
        <f aca="false">H$124*$C132</f>
        <v>0</v>
      </c>
      <c r="I132" s="10" t="n">
        <f aca="false">I$124*$C132</f>
        <v>0</v>
      </c>
      <c r="J132" s="10" t="n">
        <f aca="false">J$124*$C132</f>
        <v>0</v>
      </c>
      <c r="K132" s="10" t="n">
        <f aca="false">K$124*$C132</f>
        <v>0</v>
      </c>
      <c r="L132" s="10" t="n">
        <f aca="false">L$124*$C132</f>
        <v>0</v>
      </c>
      <c r="M132" s="10" t="n">
        <f aca="false">M$124*$C132</f>
        <v>0</v>
      </c>
    </row>
    <row r="133" customFormat="false" ht="12.75" hidden="false" customHeight="false" outlineLevel="0" collapsed="false">
      <c r="A133" s="18" t="s">
        <v>27</v>
      </c>
      <c r="B133" s="0" t="s">
        <v>28</v>
      </c>
      <c r="C133" s="26" t="n">
        <v>0</v>
      </c>
      <c r="E133" s="10" t="n">
        <f aca="false">E$124*$C133</f>
        <v>0</v>
      </c>
      <c r="F133" s="10" t="n">
        <f aca="false">F$124*$C133</f>
        <v>0</v>
      </c>
      <c r="G133" s="10" t="n">
        <f aca="false">G$124*$C133</f>
        <v>0</v>
      </c>
      <c r="H133" s="10" t="n">
        <f aca="false">H$124*$C133</f>
        <v>0</v>
      </c>
      <c r="I133" s="10" t="n">
        <f aca="false">I$124*$C133</f>
        <v>0</v>
      </c>
      <c r="J133" s="10" t="n">
        <f aca="false">J$124*$C133</f>
        <v>0</v>
      </c>
      <c r="K133" s="10" t="n">
        <f aca="false">K$124*$C133</f>
        <v>0</v>
      </c>
      <c r="L133" s="10" t="n">
        <f aca="false">L$124*$C133</f>
        <v>0</v>
      </c>
      <c r="M133" s="10" t="n">
        <f aca="false">M$124*$C133</f>
        <v>0</v>
      </c>
    </row>
    <row r="134" customFormat="false" ht="12.75" hidden="false" customHeight="false" outlineLevel="0" collapsed="false">
      <c r="A134" s="18" t="s">
        <v>29</v>
      </c>
      <c r="B134" s="0" t="s">
        <v>30</v>
      </c>
      <c r="C134" s="26" t="n">
        <v>0</v>
      </c>
      <c r="E134" s="10" t="n">
        <f aca="false">E$124*$C134</f>
        <v>0</v>
      </c>
      <c r="F134" s="10" t="n">
        <f aca="false">F$124*$C134</f>
        <v>0</v>
      </c>
      <c r="G134" s="10" t="n">
        <f aca="false">G$124*$C134</f>
        <v>0</v>
      </c>
      <c r="H134" s="10" t="n">
        <f aca="false">H$124*$C134</f>
        <v>0</v>
      </c>
      <c r="I134" s="10" t="n">
        <f aca="false">I$124*$C134</f>
        <v>0</v>
      </c>
      <c r="J134" s="10" t="n">
        <f aca="false">J$124*$C134</f>
        <v>0</v>
      </c>
      <c r="K134" s="10" t="n">
        <f aca="false">K$124*$C134</f>
        <v>0</v>
      </c>
      <c r="L134" s="10" t="n">
        <f aca="false">L$124*$C134</f>
        <v>0</v>
      </c>
      <c r="M134" s="10" t="n">
        <f aca="false">M$124*$C134</f>
        <v>0</v>
      </c>
    </row>
    <row r="135" customFormat="false" ht="12.75" hidden="false" customHeight="false" outlineLevel="0" collapsed="false">
      <c r="A135" s="18" t="s">
        <v>31</v>
      </c>
      <c r="B135" s="0" t="s">
        <v>32</v>
      </c>
      <c r="C135" s="26" t="n">
        <v>0</v>
      </c>
      <c r="E135" s="10" t="n">
        <f aca="false">E$124*$C135</f>
        <v>0</v>
      </c>
      <c r="F135" s="10" t="n">
        <f aca="false">F$124*$C135</f>
        <v>0</v>
      </c>
      <c r="G135" s="10" t="n">
        <f aca="false">G$124*$C135</f>
        <v>0</v>
      </c>
      <c r="H135" s="10" t="n">
        <f aca="false">H$124*$C135</f>
        <v>0</v>
      </c>
      <c r="I135" s="10" t="n">
        <f aca="false">I$124*$C135</f>
        <v>0</v>
      </c>
      <c r="J135" s="10" t="n">
        <f aca="false">J$124*$C135</f>
        <v>0</v>
      </c>
      <c r="K135" s="10" t="n">
        <f aca="false">K$124*$C135</f>
        <v>0</v>
      </c>
      <c r="L135" s="10" t="n">
        <f aca="false">L$124*$C135</f>
        <v>0</v>
      </c>
      <c r="M135" s="10" t="n">
        <f aca="false">M$124*$C135</f>
        <v>0</v>
      </c>
    </row>
    <row r="136" customFormat="false" ht="12.75" hidden="false" customHeight="false" outlineLevel="0" collapsed="false">
      <c r="A136" s="18" t="s">
        <v>33</v>
      </c>
      <c r="B136" s="0" t="s">
        <v>34</v>
      </c>
      <c r="C136" s="26" t="n">
        <v>0</v>
      </c>
      <c r="E136" s="10" t="n">
        <f aca="false">E$124*$C136</f>
        <v>0</v>
      </c>
      <c r="F136" s="10" t="n">
        <f aca="false">F$124*$C136</f>
        <v>0</v>
      </c>
      <c r="G136" s="10" t="n">
        <f aca="false">G$124*$C136</f>
        <v>0</v>
      </c>
      <c r="H136" s="10" t="n">
        <f aca="false">H$124*$C136</f>
        <v>0</v>
      </c>
      <c r="I136" s="10" t="n">
        <f aca="false">I$124*$C136</f>
        <v>0</v>
      </c>
      <c r="J136" s="10" t="n">
        <f aca="false">J$124*$C136</f>
        <v>0</v>
      </c>
      <c r="K136" s="10" t="n">
        <f aca="false">K$124*$C136</f>
        <v>0</v>
      </c>
      <c r="L136" s="10" t="n">
        <f aca="false">L$124*$C136</f>
        <v>0</v>
      </c>
      <c r="M136" s="10" t="n">
        <f aca="false">M$124*$C136</f>
        <v>0</v>
      </c>
    </row>
    <row r="137" customFormat="false" ht="12.75" hidden="false" customHeight="false" outlineLevel="0" collapsed="false">
      <c r="A137" s="18" t="s">
        <v>35</v>
      </c>
      <c r="B137" s="0" t="s">
        <v>36</v>
      </c>
      <c r="C137" s="26" t="n">
        <v>0</v>
      </c>
      <c r="E137" s="10" t="n">
        <f aca="false">E$124*$C137</f>
        <v>0</v>
      </c>
      <c r="F137" s="10" t="n">
        <f aca="false">F$124*$C137</f>
        <v>0</v>
      </c>
      <c r="G137" s="10" t="n">
        <f aca="false">G$124*$C137</f>
        <v>0</v>
      </c>
      <c r="H137" s="10" t="n">
        <f aca="false">H$124*$C137</f>
        <v>0</v>
      </c>
      <c r="I137" s="10" t="n">
        <f aca="false">I$124*$C137</f>
        <v>0</v>
      </c>
      <c r="J137" s="10" t="n">
        <f aca="false">J$124*$C137</f>
        <v>0</v>
      </c>
      <c r="K137" s="10" t="n">
        <f aca="false">K$124*$C137</f>
        <v>0</v>
      </c>
      <c r="L137" s="10" t="n">
        <f aca="false">L$124*$C137</f>
        <v>0</v>
      </c>
      <c r="M137" s="10" t="n">
        <f aca="false">M$124*$C137</f>
        <v>0</v>
      </c>
    </row>
    <row r="138" customFormat="false" ht="12.75" hidden="false" customHeight="false" outlineLevel="0" collapsed="false">
      <c r="A138" s="18" t="s">
        <v>37</v>
      </c>
      <c r="B138" s="0" t="s">
        <v>38</v>
      </c>
      <c r="C138" s="26" t="n">
        <v>0</v>
      </c>
      <c r="E138" s="10" t="n">
        <f aca="false">E$124*$C138</f>
        <v>0</v>
      </c>
      <c r="F138" s="10" t="n">
        <f aca="false">F$124*$C138</f>
        <v>0</v>
      </c>
      <c r="G138" s="10" t="n">
        <f aca="false">G$124*$C138</f>
        <v>0</v>
      </c>
      <c r="H138" s="10" t="n">
        <f aca="false">H$124*$C138</f>
        <v>0</v>
      </c>
      <c r="I138" s="10" t="n">
        <f aca="false">I$124*$C138</f>
        <v>0</v>
      </c>
      <c r="J138" s="10" t="n">
        <f aca="false">J$124*$C138</f>
        <v>0</v>
      </c>
      <c r="K138" s="10" t="n">
        <f aca="false">K$124*$C138</f>
        <v>0</v>
      </c>
      <c r="L138" s="10" t="n">
        <f aca="false">L$124*$C138</f>
        <v>0</v>
      </c>
      <c r="M138" s="10" t="n">
        <f aca="false">M$124*$C138</f>
        <v>0</v>
      </c>
    </row>
    <row r="139" customFormat="false" ht="12.75" hidden="false" customHeight="false" outlineLevel="0" collapsed="false">
      <c r="A139" s="18" t="s">
        <v>39</v>
      </c>
      <c r="B139" s="0" t="s">
        <v>40</v>
      </c>
      <c r="C139" s="26" t="n">
        <v>0</v>
      </c>
      <c r="E139" s="10" t="n">
        <f aca="false">E$124*$C139</f>
        <v>0</v>
      </c>
      <c r="F139" s="10" t="n">
        <f aca="false">F$124*$C139</f>
        <v>0</v>
      </c>
      <c r="G139" s="10" t="n">
        <f aca="false">G$124*$C139</f>
        <v>0</v>
      </c>
      <c r="H139" s="10" t="n">
        <f aca="false">H$124*$C139</f>
        <v>0</v>
      </c>
      <c r="I139" s="10" t="n">
        <f aca="false">I$124*$C139</f>
        <v>0</v>
      </c>
      <c r="J139" s="10" t="n">
        <f aca="false">J$124*$C139</f>
        <v>0</v>
      </c>
      <c r="K139" s="10" t="n">
        <f aca="false">K$124*$C139</f>
        <v>0</v>
      </c>
      <c r="L139" s="10" t="n">
        <f aca="false">L$124*$C139</f>
        <v>0</v>
      </c>
      <c r="M139" s="10" t="n">
        <f aca="false">M$124*$C139</f>
        <v>0</v>
      </c>
    </row>
    <row r="140" customFormat="false" ht="12.75" hidden="false" customHeight="false" outlineLevel="0" collapsed="false">
      <c r="A140" s="18" t="s">
        <v>41</v>
      </c>
      <c r="B140" s="0" t="s">
        <v>42</v>
      </c>
      <c r="C140" s="26" t="n">
        <v>0</v>
      </c>
      <c r="E140" s="10" t="n">
        <f aca="false">E$124*$C140</f>
        <v>0</v>
      </c>
      <c r="F140" s="10" t="n">
        <f aca="false">F$124*$C140</f>
        <v>0</v>
      </c>
      <c r="G140" s="10" t="n">
        <f aca="false">G$124*$C140</f>
        <v>0</v>
      </c>
      <c r="H140" s="10" t="n">
        <f aca="false">H$124*$C140</f>
        <v>0</v>
      </c>
      <c r="I140" s="10" t="n">
        <f aca="false">I$124*$C140</f>
        <v>0</v>
      </c>
      <c r="J140" s="10" t="n">
        <f aca="false">J$124*$C140</f>
        <v>0</v>
      </c>
      <c r="K140" s="10" t="n">
        <f aca="false">K$124*$C140</f>
        <v>0</v>
      </c>
      <c r="L140" s="10" t="n">
        <f aca="false">L$124*$C140</f>
        <v>0</v>
      </c>
      <c r="M140" s="10" t="n">
        <f aca="false">M$124*$C140</f>
        <v>0</v>
      </c>
    </row>
    <row r="141" customFormat="false" ht="12.75" hidden="false" customHeight="false" outlineLevel="0" collapsed="false">
      <c r="A141" s="18" t="s">
        <v>43</v>
      </c>
      <c r="C141" s="26" t="n">
        <v>0.04</v>
      </c>
      <c r="E141" s="10" t="n">
        <f aca="false">E$124*$C141</f>
        <v>0</v>
      </c>
      <c r="F141" s="10" t="n">
        <f aca="false">F$124*$C141</f>
        <v>3840</v>
      </c>
      <c r="G141" s="10" t="n">
        <f aca="false">G$124*$C141</f>
        <v>4154.22227587492</v>
      </c>
      <c r="H141" s="10" t="n">
        <f aca="false">H$124*$C141</f>
        <v>4184.67243653944</v>
      </c>
      <c r="I141" s="10" t="n">
        <f aca="false">I$124*$C141</f>
        <v>4300.9503539435</v>
      </c>
      <c r="J141" s="10" t="n">
        <f aca="false">J$124*$C141</f>
        <v>4406.57201354834</v>
      </c>
      <c r="K141" s="10" t="n">
        <f aca="false">K$124*$C141</f>
        <v>4375.30903981025</v>
      </c>
      <c r="L141" s="10" t="n">
        <f aca="false">L$124*$C141</f>
        <v>4543.08102369602</v>
      </c>
      <c r="M141" s="10" t="n">
        <f aca="false">M$124*$C141</f>
        <v>4717.14379890748</v>
      </c>
    </row>
    <row r="143" customFormat="false" ht="12.75" hidden="false" customHeight="false" outlineLevel="0" collapsed="false">
      <c r="E143" s="0" t="s">
        <v>62</v>
      </c>
    </row>
    <row r="145" customFormat="false" ht="12.75" hidden="false" customHeight="false" outlineLevel="0" collapsed="false">
      <c r="A145" s="11" t="s">
        <v>15</v>
      </c>
      <c r="B145" s="0" t="s">
        <v>61</v>
      </c>
      <c r="E145" s="10" t="n">
        <f aca="false">E21*E127</f>
        <v>-0</v>
      </c>
      <c r="F145" s="10" t="n">
        <f aca="false">F21*F127</f>
        <v>0</v>
      </c>
      <c r="G145" s="10" t="n">
        <f aca="false">G21*G127</f>
        <v>0</v>
      </c>
      <c r="H145" s="10" t="n">
        <f aca="false">H21*H127</f>
        <v>0</v>
      </c>
      <c r="I145" s="10" t="n">
        <f aca="false">I21*I127</f>
        <v>0</v>
      </c>
      <c r="J145" s="10" t="n">
        <f aca="false">J21*J127</f>
        <v>-0</v>
      </c>
      <c r="K145" s="10" t="n">
        <f aca="false">K21*K127</f>
        <v>0</v>
      </c>
      <c r="L145" s="10" t="n">
        <f aca="false">L21*L127</f>
        <v>0</v>
      </c>
      <c r="M145" s="10" t="n">
        <f aca="false">M21*M127</f>
        <v>0</v>
      </c>
      <c r="N145" s="10" t="n">
        <f aca="false">N21*N127</f>
        <v>0</v>
      </c>
      <c r="O145" s="10" t="n">
        <f aca="false">O21*O127</f>
        <v>0</v>
      </c>
      <c r="P145" s="10" t="n">
        <f aca="false">P21*P127</f>
        <v>0</v>
      </c>
      <c r="Q145" s="10" t="n">
        <f aca="false">Q21*Q127</f>
        <v>0</v>
      </c>
    </row>
    <row r="146" customFormat="false" ht="12.75" hidden="false" customHeight="false" outlineLevel="0" collapsed="false">
      <c r="A146" s="11" t="s">
        <v>17</v>
      </c>
      <c r="B146" s="0" t="s">
        <v>18</v>
      </c>
      <c r="E146" s="10" t="n">
        <f aca="false">E22*E128</f>
        <v>-0</v>
      </c>
      <c r="F146" s="10" t="n">
        <f aca="false">F22*F128</f>
        <v>0</v>
      </c>
      <c r="G146" s="10" t="n">
        <f aca="false">G22*G128</f>
        <v>0</v>
      </c>
      <c r="H146" s="10" t="n">
        <f aca="false">H22*H128</f>
        <v>0</v>
      </c>
      <c r="I146" s="10" t="n">
        <f aca="false">I22*I128</f>
        <v>0</v>
      </c>
      <c r="J146" s="10" t="n">
        <f aca="false">J22*J128</f>
        <v>0</v>
      </c>
      <c r="K146" s="10" t="n">
        <f aca="false">K22*K128</f>
        <v>0</v>
      </c>
      <c r="L146" s="10" t="n">
        <f aca="false">L22*L128</f>
        <v>-0</v>
      </c>
      <c r="M146" s="10" t="n">
        <f aca="false">M22*M128</f>
        <v>0</v>
      </c>
      <c r="N146" s="10" t="n">
        <f aca="false">N22*N128</f>
        <v>0</v>
      </c>
      <c r="O146" s="10" t="n">
        <f aca="false">O22*O128</f>
        <v>0</v>
      </c>
      <c r="P146" s="10" t="n">
        <f aca="false">P22*P128</f>
        <v>0</v>
      </c>
      <c r="Q146" s="10" t="n">
        <f aca="false">Q22*Q128</f>
        <v>0</v>
      </c>
    </row>
    <row r="147" customFormat="false" ht="12.75" hidden="false" customHeight="false" outlineLevel="0" collapsed="false">
      <c r="A147" s="11" t="s">
        <v>19</v>
      </c>
      <c r="B147" s="0" t="s">
        <v>20</v>
      </c>
      <c r="E147" s="10" t="n">
        <f aca="false">E23*E129</f>
        <v>0</v>
      </c>
      <c r="F147" s="10" t="n">
        <f aca="false">F23*F129</f>
        <v>0</v>
      </c>
      <c r="G147" s="10" t="n">
        <f aca="false">G23*G129</f>
        <v>0</v>
      </c>
      <c r="H147" s="10" t="n">
        <f aca="false">H23*H129</f>
        <v>0</v>
      </c>
      <c r="I147" s="10" t="n">
        <f aca="false">I23*I129</f>
        <v>0</v>
      </c>
      <c r="J147" s="10" t="n">
        <f aca="false">J23*J129</f>
        <v>0</v>
      </c>
      <c r="K147" s="10" t="n">
        <f aca="false">K23*K129</f>
        <v>-0</v>
      </c>
      <c r="L147" s="10" t="n">
        <f aca="false">L23*L129</f>
        <v>-0</v>
      </c>
      <c r="M147" s="10" t="n">
        <f aca="false">M23*M129</f>
        <v>0</v>
      </c>
      <c r="N147" s="10" t="n">
        <f aca="false">N23*N129</f>
        <v>0</v>
      </c>
      <c r="O147" s="10" t="n">
        <f aca="false">O23*O129</f>
        <v>0</v>
      </c>
      <c r="P147" s="10" t="n">
        <f aca="false">P23*P129</f>
        <v>0</v>
      </c>
      <c r="Q147" s="10" t="n">
        <f aca="false">Q23*Q129</f>
        <v>0</v>
      </c>
    </row>
    <row r="148" customFormat="false" ht="12.75" hidden="false" customHeight="false" outlineLevel="0" collapsed="false">
      <c r="A148" s="11" t="s">
        <v>21</v>
      </c>
      <c r="B148" s="0" t="s">
        <v>22</v>
      </c>
      <c r="E148" s="10" t="n">
        <f aca="false">E24*E130</f>
        <v>0</v>
      </c>
      <c r="F148" s="10" t="n">
        <f aca="false">F24*F130</f>
        <v>0</v>
      </c>
      <c r="G148" s="10" t="n">
        <f aca="false">G24*G130</f>
        <v>0</v>
      </c>
      <c r="H148" s="10" t="n">
        <f aca="false">H24*H130</f>
        <v>0</v>
      </c>
      <c r="I148" s="10" t="n">
        <f aca="false">I24*I130</f>
        <v>0</v>
      </c>
      <c r="J148" s="10" t="n">
        <f aca="false">J24*J130</f>
        <v>0</v>
      </c>
      <c r="K148" s="10" t="n">
        <f aca="false">K24*K130</f>
        <v>0</v>
      </c>
      <c r="L148" s="10" t="n">
        <f aca="false">L24*L130</f>
        <v>-0</v>
      </c>
      <c r="M148" s="10" t="n">
        <f aca="false">M24*M130</f>
        <v>0</v>
      </c>
      <c r="N148" s="10" t="n">
        <f aca="false">N24*N130</f>
        <v>0</v>
      </c>
      <c r="O148" s="10" t="n">
        <f aca="false">O24*O130</f>
        <v>0</v>
      </c>
      <c r="P148" s="10" t="n">
        <f aca="false">P24*P130</f>
        <v>0</v>
      </c>
      <c r="Q148" s="10" t="n">
        <f aca="false">Q24*Q130</f>
        <v>0</v>
      </c>
    </row>
    <row r="149" customFormat="false" ht="12.75" hidden="false" customHeight="false" outlineLevel="0" collapsed="false">
      <c r="A149" s="11" t="s">
        <v>23</v>
      </c>
      <c r="B149" s="0" t="s">
        <v>24</v>
      </c>
      <c r="E149" s="10" t="n">
        <f aca="false">E25*E131</f>
        <v>-0</v>
      </c>
      <c r="F149" s="10" t="n">
        <f aca="false">F25*F131</f>
        <v>11741.184</v>
      </c>
      <c r="G149" s="10" t="n">
        <f aca="false">G25*G131</f>
        <v>4775.6939283458</v>
      </c>
      <c r="H149" s="10" t="n">
        <f aca="false">H25*H131</f>
        <v>6980.03362414779</v>
      </c>
      <c r="I149" s="10" t="n">
        <f aca="false">I25*I131</f>
        <v>6781.73851809811</v>
      </c>
      <c r="J149" s="10" t="n">
        <f aca="false">J25*J131</f>
        <v>3490.00503473028</v>
      </c>
      <c r="K149" s="10" t="n">
        <f aca="false">K25*K131</f>
        <v>8579.10596525994</v>
      </c>
      <c r="L149" s="10" t="n">
        <f aca="false">L25*L131</f>
        <v>8875.36308789254</v>
      </c>
      <c r="M149" s="10" t="n">
        <f aca="false">M25*M131</f>
        <v>0</v>
      </c>
      <c r="N149" s="10" t="n">
        <f aca="false">N25*N131</f>
        <v>0</v>
      </c>
      <c r="O149" s="10" t="n">
        <f aca="false">O25*O131</f>
        <v>0</v>
      </c>
      <c r="P149" s="10" t="n">
        <f aca="false">P25*P131</f>
        <v>0</v>
      </c>
      <c r="Q149" s="10" t="n">
        <f aca="false">Q25*Q131</f>
        <v>0</v>
      </c>
    </row>
    <row r="150" customFormat="false" ht="12.75" hidden="false" customHeight="false" outlineLevel="0" collapsed="false">
      <c r="A150" s="18" t="s">
        <v>25</v>
      </c>
      <c r="B150" s="0" t="s">
        <v>26</v>
      </c>
      <c r="E150" s="10" t="n">
        <f aca="false">E26*E132</f>
        <v>-0</v>
      </c>
      <c r="F150" s="10" t="n">
        <f aca="false">F26*F132</f>
        <v>0</v>
      </c>
      <c r="G150" s="10" t="n">
        <f aca="false">G26*G132</f>
        <v>0</v>
      </c>
      <c r="H150" s="10" t="n">
        <f aca="false">H26*H132</f>
        <v>0</v>
      </c>
      <c r="I150" s="10" t="n">
        <f aca="false">I26*I132</f>
        <v>0</v>
      </c>
      <c r="J150" s="10" t="n">
        <f aca="false">J26*J132</f>
        <v>0</v>
      </c>
      <c r="K150" s="10" t="n">
        <f aca="false">K26*K132</f>
        <v>-0</v>
      </c>
      <c r="L150" s="10" t="n">
        <f aca="false">L26*L132</f>
        <v>-0</v>
      </c>
      <c r="M150" s="10" t="n">
        <f aca="false">M26*M132</f>
        <v>0</v>
      </c>
      <c r="N150" s="10" t="n">
        <f aca="false">N26*N132</f>
        <v>0</v>
      </c>
      <c r="O150" s="10" t="n">
        <f aca="false">O26*O132</f>
        <v>0</v>
      </c>
      <c r="P150" s="10" t="n">
        <f aca="false">P26*P132</f>
        <v>0</v>
      </c>
      <c r="Q150" s="10" t="n">
        <f aca="false">Q26*Q132</f>
        <v>0</v>
      </c>
    </row>
    <row r="151" customFormat="false" ht="12.75" hidden="false" customHeight="false" outlineLevel="0" collapsed="false">
      <c r="A151" s="18" t="s">
        <v>27</v>
      </c>
      <c r="B151" s="0" t="s">
        <v>28</v>
      </c>
      <c r="E151" s="10" t="n">
        <f aca="false">E27*E133</f>
        <v>-0</v>
      </c>
      <c r="F151" s="10" t="n">
        <f aca="false">F27*F133</f>
        <v>0</v>
      </c>
      <c r="G151" s="10" t="n">
        <f aca="false">G27*G133</f>
        <v>0</v>
      </c>
      <c r="H151" s="10" t="n">
        <f aca="false">H27*H133</f>
        <v>0</v>
      </c>
      <c r="I151" s="10" t="n">
        <f aca="false">I27*I133</f>
        <v>-0</v>
      </c>
      <c r="J151" s="10" t="n">
        <f aca="false">J27*J133</f>
        <v>0</v>
      </c>
      <c r="K151" s="10" t="n">
        <f aca="false">K27*K133</f>
        <v>0</v>
      </c>
      <c r="L151" s="10" t="n">
        <f aca="false">L27*L133</f>
        <v>0</v>
      </c>
      <c r="M151" s="10" t="n">
        <f aca="false">M27*M133</f>
        <v>0</v>
      </c>
      <c r="N151" s="10" t="n">
        <f aca="false">N27*N133</f>
        <v>0</v>
      </c>
      <c r="O151" s="10" t="n">
        <f aca="false">O27*O133</f>
        <v>0</v>
      </c>
      <c r="P151" s="10" t="n">
        <f aca="false">P27*P133</f>
        <v>0</v>
      </c>
      <c r="Q151" s="10" t="n">
        <f aca="false">Q27*Q133</f>
        <v>0</v>
      </c>
    </row>
    <row r="152" customFormat="false" ht="12.75" hidden="false" customHeight="false" outlineLevel="0" collapsed="false">
      <c r="A152" s="18" t="s">
        <v>29</v>
      </c>
      <c r="B152" s="0" t="s">
        <v>30</v>
      </c>
      <c r="E152" s="10" t="n">
        <f aca="false">E28*E134</f>
        <v>-0</v>
      </c>
      <c r="F152" s="10" t="n">
        <f aca="false">F28*F134</f>
        <v>0</v>
      </c>
      <c r="G152" s="10" t="n">
        <f aca="false">G28*G134</f>
        <v>0</v>
      </c>
      <c r="H152" s="10" t="n">
        <f aca="false">H28*H134</f>
        <v>0</v>
      </c>
      <c r="I152" s="10" t="n">
        <f aca="false">I28*I134</f>
        <v>0</v>
      </c>
      <c r="J152" s="10" t="n">
        <f aca="false">J28*J134</f>
        <v>0</v>
      </c>
      <c r="K152" s="10" t="n">
        <f aca="false">K28*K134</f>
        <v>0</v>
      </c>
      <c r="L152" s="10" t="n">
        <f aca="false">L28*L134</f>
        <v>-0</v>
      </c>
      <c r="M152" s="10" t="n">
        <f aca="false">M28*M134</f>
        <v>0</v>
      </c>
      <c r="N152" s="10" t="n">
        <f aca="false">N28*N134</f>
        <v>0</v>
      </c>
      <c r="O152" s="10" t="n">
        <f aca="false">O28*O134</f>
        <v>0</v>
      </c>
      <c r="P152" s="10" t="n">
        <f aca="false">P28*P134</f>
        <v>0</v>
      </c>
      <c r="Q152" s="10" t="n">
        <f aca="false">Q28*Q134</f>
        <v>0</v>
      </c>
    </row>
    <row r="153" customFormat="false" ht="12.75" hidden="false" customHeight="false" outlineLevel="0" collapsed="false">
      <c r="A153" s="18" t="s">
        <v>31</v>
      </c>
      <c r="B153" s="0" t="s">
        <v>32</v>
      </c>
      <c r="E153" s="10" t="n">
        <f aca="false">E29*E135</f>
        <v>0</v>
      </c>
      <c r="F153" s="10" t="n">
        <f aca="false">F29*F135</f>
        <v>0</v>
      </c>
      <c r="G153" s="10" t="n">
        <f aca="false">G29*G135</f>
        <v>0</v>
      </c>
      <c r="H153" s="10" t="n">
        <f aca="false">H29*H135</f>
        <v>-0</v>
      </c>
      <c r="I153" s="10" t="n">
        <f aca="false">I29*I135</f>
        <v>-0</v>
      </c>
      <c r="J153" s="10" t="n">
        <f aca="false">J29*J135</f>
        <v>0</v>
      </c>
      <c r="K153" s="10" t="n">
        <f aca="false">K29*K135</f>
        <v>-0</v>
      </c>
      <c r="L153" s="10" t="n">
        <f aca="false">L29*L135</f>
        <v>-0</v>
      </c>
      <c r="M153" s="10" t="n">
        <f aca="false">M29*M135</f>
        <v>0</v>
      </c>
      <c r="N153" s="10" t="n">
        <f aca="false">N29*N135</f>
        <v>0</v>
      </c>
      <c r="O153" s="10" t="n">
        <f aca="false">O29*O135</f>
        <v>0</v>
      </c>
      <c r="P153" s="10" t="n">
        <f aca="false">P29*P135</f>
        <v>0</v>
      </c>
      <c r="Q153" s="10" t="n">
        <f aca="false">Q29*Q135</f>
        <v>0</v>
      </c>
    </row>
    <row r="154" customFormat="false" ht="12.75" hidden="false" customHeight="false" outlineLevel="0" collapsed="false">
      <c r="A154" s="18" t="s">
        <v>33</v>
      </c>
      <c r="B154" s="0" t="s">
        <v>34</v>
      </c>
      <c r="E154" s="10" t="n">
        <f aca="false">E30*E136</f>
        <v>0</v>
      </c>
      <c r="F154" s="10" t="n">
        <f aca="false">F30*F136</f>
        <v>0</v>
      </c>
      <c r="G154" s="10" t="n">
        <f aca="false">G30*G136</f>
        <v>0</v>
      </c>
      <c r="H154" s="10" t="n">
        <f aca="false">H30*H136</f>
        <v>0</v>
      </c>
      <c r="I154" s="10" t="n">
        <f aca="false">I30*I136</f>
        <v>0</v>
      </c>
      <c r="J154" s="10" t="n">
        <f aca="false">J30*J136</f>
        <v>0</v>
      </c>
      <c r="K154" s="10" t="n">
        <f aca="false">K30*K136</f>
        <v>-0</v>
      </c>
      <c r="L154" s="10" t="n">
        <f aca="false">L30*L136</f>
        <v>-0</v>
      </c>
      <c r="M154" s="10" t="n">
        <f aca="false">M30*M136</f>
        <v>0</v>
      </c>
      <c r="N154" s="10" t="n">
        <f aca="false">N30*N136</f>
        <v>0</v>
      </c>
      <c r="O154" s="10" t="n">
        <f aca="false">O30*O136</f>
        <v>0</v>
      </c>
      <c r="P154" s="10" t="n">
        <f aca="false">P30*P136</f>
        <v>0</v>
      </c>
      <c r="Q154" s="10" t="n">
        <f aca="false">Q30*Q136</f>
        <v>0</v>
      </c>
    </row>
    <row r="155" customFormat="false" ht="12.75" hidden="false" customHeight="false" outlineLevel="0" collapsed="false">
      <c r="A155" s="18" t="s">
        <v>35</v>
      </c>
      <c r="B155" s="0" t="s">
        <v>36</v>
      </c>
      <c r="E155" s="10" t="n">
        <f aca="false">E31*E137</f>
        <v>0</v>
      </c>
      <c r="F155" s="10" t="n">
        <f aca="false">F31*F137</f>
        <v>0</v>
      </c>
      <c r="G155" s="10" t="n">
        <f aca="false">G31*G137</f>
        <v>-0</v>
      </c>
      <c r="H155" s="10" t="n">
        <f aca="false">H31*H137</f>
        <v>-0</v>
      </c>
      <c r="I155" s="10" t="n">
        <f aca="false">I31*I137</f>
        <v>0</v>
      </c>
      <c r="J155" s="10" t="n">
        <f aca="false">J31*J137</f>
        <v>0</v>
      </c>
      <c r="K155" s="10" t="n">
        <f aca="false">K31*K137</f>
        <v>-0</v>
      </c>
      <c r="L155" s="10" t="n">
        <f aca="false">L31*L137</f>
        <v>-0</v>
      </c>
      <c r="M155" s="10" t="n">
        <f aca="false">M31*M137</f>
        <v>0</v>
      </c>
      <c r="N155" s="10" t="n">
        <f aca="false">N31*N137</f>
        <v>0</v>
      </c>
      <c r="O155" s="10" t="n">
        <f aca="false">O31*O137</f>
        <v>0</v>
      </c>
      <c r="P155" s="10" t="n">
        <f aca="false">P31*P137</f>
        <v>0</v>
      </c>
      <c r="Q155" s="10" t="n">
        <f aca="false">Q31*Q137</f>
        <v>0</v>
      </c>
    </row>
    <row r="156" customFormat="false" ht="12.75" hidden="false" customHeight="false" outlineLevel="0" collapsed="false">
      <c r="A156" s="18" t="s">
        <v>37</v>
      </c>
      <c r="B156" s="0" t="s">
        <v>38</v>
      </c>
      <c r="E156" s="10" t="n">
        <f aca="false">E32*E138</f>
        <v>0</v>
      </c>
      <c r="F156" s="10" t="n">
        <f aca="false">F32*F138</f>
        <v>0</v>
      </c>
      <c r="G156" s="10" t="n">
        <f aca="false">G32*G138</f>
        <v>0</v>
      </c>
      <c r="H156" s="10" t="n">
        <f aca="false">H32*H138</f>
        <v>0</v>
      </c>
      <c r="I156" s="10" t="n">
        <f aca="false">I32*I138</f>
        <v>-0</v>
      </c>
      <c r="J156" s="10" t="n">
        <f aca="false">J32*J138</f>
        <v>-0</v>
      </c>
      <c r="K156" s="10" t="n">
        <f aca="false">K32*K138</f>
        <v>0</v>
      </c>
      <c r="L156" s="10" t="n">
        <f aca="false">L32*L138</f>
        <v>0</v>
      </c>
      <c r="M156" s="10" t="n">
        <f aca="false">M32*M138</f>
        <v>0</v>
      </c>
      <c r="N156" s="10" t="n">
        <f aca="false">N32*N138</f>
        <v>0</v>
      </c>
      <c r="O156" s="10" t="n">
        <f aca="false">O32*O138</f>
        <v>0</v>
      </c>
      <c r="P156" s="10" t="n">
        <f aca="false">P32*P138</f>
        <v>0</v>
      </c>
      <c r="Q156" s="10" t="n">
        <f aca="false">Q32*Q138</f>
        <v>0</v>
      </c>
    </row>
    <row r="157" customFormat="false" ht="12.75" hidden="false" customHeight="false" outlineLevel="0" collapsed="false">
      <c r="A157" s="18" t="s">
        <v>39</v>
      </c>
      <c r="B157" s="0" t="s">
        <v>40</v>
      </c>
      <c r="E157" s="10" t="n">
        <f aca="false">E33*E139</f>
        <v>-0</v>
      </c>
      <c r="F157" s="10" t="n">
        <f aca="false">F33*F139</f>
        <v>0</v>
      </c>
      <c r="G157" s="10" t="n">
        <f aca="false">G33*G139</f>
        <v>0</v>
      </c>
      <c r="H157" s="10" t="n">
        <f aca="false">H33*H139</f>
        <v>0</v>
      </c>
      <c r="I157" s="10" t="n">
        <f aca="false">I33*I139</f>
        <v>-0</v>
      </c>
      <c r="J157" s="10" t="n">
        <f aca="false">J33*J139</f>
        <v>0</v>
      </c>
      <c r="K157" s="10" t="n">
        <f aca="false">K33*K139</f>
        <v>-0</v>
      </c>
      <c r="L157" s="10" t="n">
        <f aca="false">L33*L139</f>
        <v>0</v>
      </c>
      <c r="M157" s="10" t="n">
        <f aca="false">M33*M139</f>
        <v>0</v>
      </c>
      <c r="N157" s="10" t="n">
        <f aca="false">N33*N139</f>
        <v>0</v>
      </c>
      <c r="O157" s="10" t="n">
        <f aca="false">O33*O139</f>
        <v>0</v>
      </c>
      <c r="P157" s="10" t="n">
        <f aca="false">P33*P139</f>
        <v>0</v>
      </c>
      <c r="Q157" s="10" t="n">
        <f aca="false">Q33*Q139</f>
        <v>0</v>
      </c>
    </row>
    <row r="158" customFormat="false" ht="12.75" hidden="false" customHeight="false" outlineLevel="0" collapsed="false">
      <c r="A158" s="18" t="s">
        <v>41</v>
      </c>
      <c r="B158" s="0" t="s">
        <v>42</v>
      </c>
      <c r="E158" s="10" t="n">
        <f aca="false">E34*E140</f>
        <v>0</v>
      </c>
      <c r="F158" s="10" t="n">
        <f aca="false">F34*F140</f>
        <v>0</v>
      </c>
      <c r="G158" s="10" t="n">
        <f aca="false">G34*G140</f>
        <v>0</v>
      </c>
      <c r="H158" s="10" t="n">
        <f aca="false">H34*H140</f>
        <v>0</v>
      </c>
      <c r="I158" s="10" t="n">
        <f aca="false">I34*I140</f>
        <v>0</v>
      </c>
      <c r="J158" s="10" t="n">
        <f aca="false">J34*J140</f>
        <v>0</v>
      </c>
      <c r="K158" s="10" t="n">
        <f aca="false">K34*K140</f>
        <v>-0</v>
      </c>
      <c r="L158" s="10" t="n">
        <f aca="false">L34*L140</f>
        <v>-0</v>
      </c>
      <c r="M158" s="10" t="n">
        <f aca="false">M34*M140</f>
        <v>0</v>
      </c>
      <c r="N158" s="10" t="n">
        <f aca="false">N34*N140</f>
        <v>0</v>
      </c>
      <c r="O158" s="10" t="n">
        <f aca="false">O34*O140</f>
        <v>0</v>
      </c>
      <c r="P158" s="10" t="n">
        <f aca="false">P34*P140</f>
        <v>0</v>
      </c>
      <c r="Q158" s="10" t="n">
        <f aca="false">Q34*Q140</f>
        <v>0</v>
      </c>
    </row>
    <row r="159" customFormat="false" ht="12.75" hidden="false" customHeight="false" outlineLevel="0" collapsed="false">
      <c r="A159" s="18" t="s">
        <v>43</v>
      </c>
      <c r="E159" s="10" t="n">
        <f aca="false">E35*E141</f>
        <v>0</v>
      </c>
      <c r="F159" s="10" t="n">
        <f aca="false">F35*F141</f>
        <v>223.488</v>
      </c>
      <c r="G159" s="10" t="n">
        <f aca="false">G35*G141</f>
        <v>219.758358393783</v>
      </c>
      <c r="H159" s="10" t="n">
        <f aca="false">H35*H141</f>
        <v>227.646180547746</v>
      </c>
      <c r="I159" s="10" t="n">
        <f aca="false">I35*I141</f>
        <v>231.39112904216</v>
      </c>
      <c r="J159" s="10" t="n">
        <f aca="false">J35*J141</f>
        <v>220.769257878772</v>
      </c>
      <c r="K159" s="10" t="n">
        <f aca="false">K35*K141</f>
        <v>275.206938604065</v>
      </c>
      <c r="L159" s="10" t="n">
        <f aca="false">L35*L141</f>
        <v>189.446478688124</v>
      </c>
      <c r="M159" s="10" t="n">
        <f aca="false">M35*M141</f>
        <v>0</v>
      </c>
      <c r="N159" s="10" t="n">
        <f aca="false">N35*N141</f>
        <v>0</v>
      </c>
      <c r="O159" s="10" t="n">
        <f aca="false">O35*O141</f>
        <v>0</v>
      </c>
      <c r="P159" s="10" t="n">
        <f aca="false">P35*P141</f>
        <v>0</v>
      </c>
      <c r="Q159" s="10" t="n">
        <f aca="false">Q35*Q141</f>
        <v>0</v>
      </c>
    </row>
    <row r="161" customFormat="false" ht="12.75" hidden="false" customHeight="false" outlineLevel="0" collapsed="false">
      <c r="E161" s="22" t="s">
        <v>63</v>
      </c>
    </row>
    <row r="163" customFormat="false" ht="12.75" hidden="false" customHeight="false" outlineLevel="0" collapsed="false">
      <c r="A163" s="11" t="s">
        <v>15</v>
      </c>
      <c r="B163" s="0" t="s">
        <v>61</v>
      </c>
      <c r="E163" s="25" t="n">
        <f aca="false">E145+E127</f>
        <v>0</v>
      </c>
      <c r="F163" s="25" t="n">
        <f aca="false">F145+F127</f>
        <v>0</v>
      </c>
      <c r="G163" s="25" t="n">
        <f aca="false">G145+G127</f>
        <v>0</v>
      </c>
      <c r="H163" s="25" t="n">
        <f aca="false">H145+H127</f>
        <v>0</v>
      </c>
      <c r="I163" s="25" t="n">
        <f aca="false">I145+I127</f>
        <v>0</v>
      </c>
      <c r="J163" s="25" t="n">
        <f aca="false">J145+J127</f>
        <v>0</v>
      </c>
      <c r="K163" s="25" t="n">
        <f aca="false">K145+K127</f>
        <v>0</v>
      </c>
      <c r="L163" s="25" t="n">
        <f aca="false">L145+L127</f>
        <v>0</v>
      </c>
      <c r="M163" s="25" t="n">
        <f aca="false">M145+M127</f>
        <v>0</v>
      </c>
    </row>
    <row r="164" customFormat="false" ht="12.75" hidden="false" customHeight="false" outlineLevel="0" collapsed="false">
      <c r="A164" s="11" t="s">
        <v>17</v>
      </c>
      <c r="B164" s="0" t="s">
        <v>18</v>
      </c>
      <c r="E164" s="25" t="n">
        <f aca="false">E146+E128</f>
        <v>0</v>
      </c>
      <c r="F164" s="25" t="n">
        <f aca="false">F146+F128</f>
        <v>0</v>
      </c>
      <c r="G164" s="25" t="n">
        <f aca="false">G146+G128</f>
        <v>0</v>
      </c>
      <c r="H164" s="25" t="n">
        <f aca="false">H146+H128</f>
        <v>0</v>
      </c>
      <c r="I164" s="25" t="n">
        <f aca="false">I146+I128</f>
        <v>0</v>
      </c>
      <c r="J164" s="25" t="n">
        <f aca="false">J146+J128</f>
        <v>0</v>
      </c>
      <c r="K164" s="25" t="n">
        <f aca="false">K146+K128</f>
        <v>0</v>
      </c>
      <c r="L164" s="25" t="n">
        <f aca="false">L146+L128</f>
        <v>0</v>
      </c>
      <c r="M164" s="25" t="n">
        <f aca="false">M146+M128</f>
        <v>0</v>
      </c>
    </row>
    <row r="165" customFormat="false" ht="12.75" hidden="false" customHeight="false" outlineLevel="0" collapsed="false">
      <c r="A165" s="11" t="s">
        <v>19</v>
      </c>
      <c r="B165" s="0" t="s">
        <v>20</v>
      </c>
      <c r="E165" s="25" t="n">
        <f aca="false">E147+E129</f>
        <v>0</v>
      </c>
      <c r="F165" s="25" t="n">
        <f aca="false">F147+F129</f>
        <v>0</v>
      </c>
      <c r="G165" s="25" t="n">
        <f aca="false">G147+G129</f>
        <v>0</v>
      </c>
      <c r="H165" s="25" t="n">
        <f aca="false">H147+H129</f>
        <v>0</v>
      </c>
      <c r="I165" s="25" t="n">
        <f aca="false">I147+I129</f>
        <v>0</v>
      </c>
      <c r="J165" s="25" t="n">
        <f aca="false">J147+J129</f>
        <v>0</v>
      </c>
      <c r="K165" s="25" t="n">
        <f aca="false">K147+K129</f>
        <v>0</v>
      </c>
      <c r="L165" s="25" t="n">
        <f aca="false">L147+L129</f>
        <v>0</v>
      </c>
      <c r="M165" s="25" t="n">
        <f aca="false">M147+M129</f>
        <v>0</v>
      </c>
    </row>
    <row r="166" customFormat="false" ht="12.75" hidden="false" customHeight="false" outlineLevel="0" collapsed="false">
      <c r="A166" s="11" t="s">
        <v>21</v>
      </c>
      <c r="B166" s="0" t="s">
        <v>22</v>
      </c>
      <c r="E166" s="25" t="n">
        <f aca="false">E148+E130</f>
        <v>0</v>
      </c>
      <c r="F166" s="25" t="n">
        <f aca="false">F148+F130</f>
        <v>0</v>
      </c>
      <c r="G166" s="25" t="n">
        <f aca="false">G148+G130</f>
        <v>0</v>
      </c>
      <c r="H166" s="25" t="n">
        <f aca="false">H148+H130</f>
        <v>0</v>
      </c>
      <c r="I166" s="25" t="n">
        <f aca="false">I148+I130</f>
        <v>0</v>
      </c>
      <c r="J166" s="25" t="n">
        <f aca="false">J148+J130</f>
        <v>0</v>
      </c>
      <c r="K166" s="25" t="n">
        <f aca="false">K148+K130</f>
        <v>0</v>
      </c>
      <c r="L166" s="25" t="n">
        <f aca="false">L148+L130</f>
        <v>0</v>
      </c>
      <c r="M166" s="25" t="n">
        <f aca="false">M148+M130</f>
        <v>0</v>
      </c>
    </row>
    <row r="167" customFormat="false" ht="12.75" hidden="false" customHeight="false" outlineLevel="0" collapsed="false">
      <c r="A167" s="11" t="s">
        <v>23</v>
      </c>
      <c r="B167" s="0" t="s">
        <v>24</v>
      </c>
      <c r="E167" s="25" t="n">
        <f aca="false">E149+E131</f>
        <v>0</v>
      </c>
      <c r="F167" s="25" t="n">
        <f aca="false">F149+F131</f>
        <v>103901.184</v>
      </c>
      <c r="G167" s="25" t="n">
        <f aca="false">G149+G131</f>
        <v>104477.028549344</v>
      </c>
      <c r="H167" s="25" t="n">
        <f aca="false">H149+H131</f>
        <v>107412.172101094</v>
      </c>
      <c r="I167" s="25" t="n">
        <f aca="false">I149+I131</f>
        <v>110004.547012742</v>
      </c>
      <c r="J167" s="25" t="n">
        <f aca="false">J149+J131</f>
        <v>109247.73335989</v>
      </c>
      <c r="K167" s="25" t="n">
        <f aca="false">K149+K131</f>
        <v>113586.522920706</v>
      </c>
      <c r="L167" s="25" t="n">
        <f aca="false">L149+L131</f>
        <v>117909.307656597</v>
      </c>
      <c r="M167" s="25" t="n">
        <f aca="false">M149+M131</f>
        <v>113211.451173779</v>
      </c>
    </row>
    <row r="168" customFormat="false" ht="12.75" hidden="false" customHeight="false" outlineLevel="0" collapsed="false">
      <c r="A168" s="18" t="s">
        <v>25</v>
      </c>
      <c r="B168" s="0" t="s">
        <v>26</v>
      </c>
      <c r="E168" s="25" t="n">
        <f aca="false">E150+E132</f>
        <v>0</v>
      </c>
      <c r="F168" s="25" t="n">
        <f aca="false">F150+F132</f>
        <v>0</v>
      </c>
      <c r="G168" s="25" t="n">
        <f aca="false">G150+G132</f>
        <v>0</v>
      </c>
      <c r="H168" s="25" t="n">
        <f aca="false">H150+H132</f>
        <v>0</v>
      </c>
      <c r="I168" s="25" t="n">
        <f aca="false">I150+I132</f>
        <v>0</v>
      </c>
      <c r="J168" s="25" t="n">
        <f aca="false">J150+J132</f>
        <v>0</v>
      </c>
      <c r="K168" s="25" t="n">
        <f aca="false">K150+K132</f>
        <v>0</v>
      </c>
      <c r="L168" s="25" t="n">
        <f aca="false">L150+L132</f>
        <v>0</v>
      </c>
      <c r="M168" s="25" t="n">
        <f aca="false">M150+M132</f>
        <v>0</v>
      </c>
    </row>
    <row r="169" customFormat="false" ht="12.75" hidden="false" customHeight="false" outlineLevel="0" collapsed="false">
      <c r="A169" s="18" t="s">
        <v>27</v>
      </c>
      <c r="B169" s="0" t="s">
        <v>28</v>
      </c>
      <c r="E169" s="25" t="n">
        <f aca="false">E151+E133</f>
        <v>0</v>
      </c>
      <c r="F169" s="25" t="n">
        <f aca="false">F151+F133</f>
        <v>0</v>
      </c>
      <c r="G169" s="25" t="n">
        <f aca="false">G151+G133</f>
        <v>0</v>
      </c>
      <c r="H169" s="25" t="n">
        <f aca="false">H151+H133</f>
        <v>0</v>
      </c>
      <c r="I169" s="25" t="n">
        <f aca="false">I151+I133</f>
        <v>0</v>
      </c>
      <c r="J169" s="25" t="n">
        <f aca="false">J151+J133</f>
        <v>0</v>
      </c>
      <c r="K169" s="25" t="n">
        <f aca="false">K151+K133</f>
        <v>0</v>
      </c>
      <c r="L169" s="25" t="n">
        <f aca="false">L151+L133</f>
        <v>0</v>
      </c>
      <c r="M169" s="25" t="n">
        <f aca="false">M151+M133</f>
        <v>0</v>
      </c>
    </row>
    <row r="170" customFormat="false" ht="12.75" hidden="false" customHeight="false" outlineLevel="0" collapsed="false">
      <c r="A170" s="18" t="s">
        <v>29</v>
      </c>
      <c r="B170" s="0" t="s">
        <v>30</v>
      </c>
      <c r="E170" s="25" t="n">
        <f aca="false">E152+E134</f>
        <v>0</v>
      </c>
      <c r="F170" s="25" t="n">
        <f aca="false">F152+F134</f>
        <v>0</v>
      </c>
      <c r="G170" s="25" t="n">
        <f aca="false">G152+G134</f>
        <v>0</v>
      </c>
      <c r="H170" s="25" t="n">
        <f aca="false">H152+H134</f>
        <v>0</v>
      </c>
      <c r="I170" s="25" t="n">
        <f aca="false">I152+I134</f>
        <v>0</v>
      </c>
      <c r="J170" s="25" t="n">
        <f aca="false">J152+J134</f>
        <v>0</v>
      </c>
      <c r="K170" s="25" t="n">
        <f aca="false">K152+K134</f>
        <v>0</v>
      </c>
      <c r="L170" s="25" t="n">
        <f aca="false">L152+L134</f>
        <v>0</v>
      </c>
      <c r="M170" s="25" t="n">
        <f aca="false">M152+M134</f>
        <v>0</v>
      </c>
    </row>
    <row r="171" customFormat="false" ht="12.75" hidden="false" customHeight="false" outlineLevel="0" collapsed="false">
      <c r="A171" s="18" t="s">
        <v>31</v>
      </c>
      <c r="B171" s="0" t="s">
        <v>32</v>
      </c>
      <c r="E171" s="25" t="n">
        <f aca="false">E153+E135</f>
        <v>0</v>
      </c>
      <c r="F171" s="25" t="n">
        <f aca="false">F153+F135</f>
        <v>0</v>
      </c>
      <c r="G171" s="25" t="n">
        <f aca="false">G153+G135</f>
        <v>0</v>
      </c>
      <c r="H171" s="25" t="n">
        <f aca="false">H153+H135</f>
        <v>0</v>
      </c>
      <c r="I171" s="25" t="n">
        <f aca="false">I153+I135</f>
        <v>0</v>
      </c>
      <c r="J171" s="25" t="n">
        <f aca="false">J153+J135</f>
        <v>0</v>
      </c>
      <c r="K171" s="25" t="n">
        <f aca="false">K153+K135</f>
        <v>0</v>
      </c>
      <c r="L171" s="25" t="n">
        <f aca="false">L153+L135</f>
        <v>0</v>
      </c>
      <c r="M171" s="25" t="n">
        <f aca="false">M153+M135</f>
        <v>0</v>
      </c>
    </row>
    <row r="172" customFormat="false" ht="12.75" hidden="false" customHeight="false" outlineLevel="0" collapsed="false">
      <c r="A172" s="18" t="s">
        <v>33</v>
      </c>
      <c r="B172" s="0" t="s">
        <v>34</v>
      </c>
      <c r="E172" s="25" t="n">
        <f aca="false">E154+E136</f>
        <v>0</v>
      </c>
      <c r="F172" s="25" t="n">
        <f aca="false">F154+F136</f>
        <v>0</v>
      </c>
      <c r="G172" s="25" t="n">
        <f aca="false">G154+G136</f>
        <v>0</v>
      </c>
      <c r="H172" s="25" t="n">
        <f aca="false">H154+H136</f>
        <v>0</v>
      </c>
      <c r="I172" s="25" t="n">
        <f aca="false">I154+I136</f>
        <v>0</v>
      </c>
      <c r="J172" s="25" t="n">
        <f aca="false">J154+J136</f>
        <v>0</v>
      </c>
      <c r="K172" s="25" t="n">
        <f aca="false">K154+K136</f>
        <v>0</v>
      </c>
      <c r="L172" s="25" t="n">
        <f aca="false">L154+L136</f>
        <v>0</v>
      </c>
      <c r="M172" s="25" t="n">
        <f aca="false">M154+M136</f>
        <v>0</v>
      </c>
    </row>
    <row r="173" customFormat="false" ht="12.75" hidden="false" customHeight="false" outlineLevel="0" collapsed="false">
      <c r="A173" s="18" t="s">
        <v>35</v>
      </c>
      <c r="B173" s="0" t="s">
        <v>36</v>
      </c>
      <c r="E173" s="25" t="n">
        <f aca="false">E155+E137</f>
        <v>0</v>
      </c>
      <c r="F173" s="25" t="n">
        <f aca="false">F155+F137</f>
        <v>0</v>
      </c>
      <c r="G173" s="25" t="n">
        <f aca="false">G155+G137</f>
        <v>0</v>
      </c>
      <c r="H173" s="25" t="n">
        <f aca="false">H155+H137</f>
        <v>0</v>
      </c>
      <c r="I173" s="25" t="n">
        <f aca="false">I155+I137</f>
        <v>0</v>
      </c>
      <c r="J173" s="25" t="n">
        <f aca="false">J155+J137</f>
        <v>0</v>
      </c>
      <c r="K173" s="25" t="n">
        <f aca="false">K155+K137</f>
        <v>0</v>
      </c>
      <c r="L173" s="25" t="n">
        <f aca="false">L155+L137</f>
        <v>0</v>
      </c>
      <c r="M173" s="25" t="n">
        <f aca="false">M155+M137</f>
        <v>0</v>
      </c>
    </row>
    <row r="174" customFormat="false" ht="12.75" hidden="false" customHeight="false" outlineLevel="0" collapsed="false">
      <c r="A174" s="18" t="s">
        <v>37</v>
      </c>
      <c r="B174" s="0" t="s">
        <v>38</v>
      </c>
      <c r="E174" s="25" t="n">
        <f aca="false">E156+E138</f>
        <v>0</v>
      </c>
      <c r="F174" s="25" t="n">
        <f aca="false">F156+F138</f>
        <v>0</v>
      </c>
      <c r="G174" s="25" t="n">
        <f aca="false">G156+G138</f>
        <v>0</v>
      </c>
      <c r="H174" s="25" t="n">
        <f aca="false">H156+H138</f>
        <v>0</v>
      </c>
      <c r="I174" s="25" t="n">
        <f aca="false">I156+I138</f>
        <v>0</v>
      </c>
      <c r="J174" s="25" t="n">
        <f aca="false">J156+J138</f>
        <v>0</v>
      </c>
      <c r="K174" s="25" t="n">
        <f aca="false">K156+K138</f>
        <v>0</v>
      </c>
      <c r="L174" s="25" t="n">
        <f aca="false">L156+L138</f>
        <v>0</v>
      </c>
      <c r="M174" s="25" t="n">
        <f aca="false">M156+M138</f>
        <v>0</v>
      </c>
    </row>
    <row r="175" customFormat="false" ht="12.75" hidden="false" customHeight="false" outlineLevel="0" collapsed="false">
      <c r="A175" s="18" t="s">
        <v>39</v>
      </c>
      <c r="B175" s="0" t="s">
        <v>40</v>
      </c>
      <c r="E175" s="25" t="n">
        <f aca="false">E157+E139</f>
        <v>0</v>
      </c>
      <c r="F175" s="25" t="n">
        <f aca="false">F157+F139</f>
        <v>0</v>
      </c>
      <c r="G175" s="25" t="n">
        <f aca="false">G157+G139</f>
        <v>0</v>
      </c>
      <c r="H175" s="25" t="n">
        <f aca="false">H157+H139</f>
        <v>0</v>
      </c>
      <c r="I175" s="25" t="n">
        <f aca="false">I157+I139</f>
        <v>0</v>
      </c>
      <c r="J175" s="25" t="n">
        <f aca="false">J157+J139</f>
        <v>0</v>
      </c>
      <c r="K175" s="25" t="n">
        <f aca="false">K157+K139</f>
        <v>0</v>
      </c>
      <c r="L175" s="25" t="n">
        <f aca="false">L157+L139</f>
        <v>0</v>
      </c>
      <c r="M175" s="25" t="n">
        <f aca="false">M157+M139</f>
        <v>0</v>
      </c>
    </row>
    <row r="176" customFormat="false" ht="12.75" hidden="false" customHeight="false" outlineLevel="0" collapsed="false">
      <c r="A176" s="18" t="s">
        <v>41</v>
      </c>
      <c r="B176" s="0" t="s">
        <v>42</v>
      </c>
      <c r="E176" s="25" t="n">
        <f aca="false">E158+E140</f>
        <v>0</v>
      </c>
      <c r="F176" s="25" t="n">
        <f aca="false">F158+F140</f>
        <v>0</v>
      </c>
      <c r="G176" s="25" t="n">
        <f aca="false">G158+G140</f>
        <v>0</v>
      </c>
      <c r="H176" s="25" t="n">
        <f aca="false">H158+H140</f>
        <v>0</v>
      </c>
      <c r="I176" s="25" t="n">
        <f aca="false">I158+I140</f>
        <v>0</v>
      </c>
      <c r="J176" s="25" t="n">
        <f aca="false">J158+J140</f>
        <v>0</v>
      </c>
      <c r="K176" s="25" t="n">
        <f aca="false">K158+K140</f>
        <v>0</v>
      </c>
      <c r="L176" s="25" t="n">
        <f aca="false">L158+L140</f>
        <v>0</v>
      </c>
      <c r="M176" s="25" t="n">
        <f aca="false">M158+M140</f>
        <v>0</v>
      </c>
    </row>
    <row r="177" customFormat="false" ht="12.75" hidden="false" customHeight="false" outlineLevel="0" collapsed="false">
      <c r="A177" s="18" t="s">
        <v>43</v>
      </c>
      <c r="E177" s="25" t="n">
        <f aca="false">E159+E141</f>
        <v>0</v>
      </c>
      <c r="F177" s="25" t="n">
        <f aca="false">F159+F141</f>
        <v>4063.488</v>
      </c>
      <c r="G177" s="25" t="n">
        <f aca="false">G159+G141</f>
        <v>4373.9806342687</v>
      </c>
      <c r="H177" s="25" t="n">
        <f aca="false">H159+H141</f>
        <v>4412.31861708719</v>
      </c>
      <c r="I177" s="25" t="n">
        <f aca="false">I159+I141</f>
        <v>4532.34148298566</v>
      </c>
      <c r="J177" s="25" t="n">
        <f aca="false">J159+J141</f>
        <v>4627.34127142711</v>
      </c>
      <c r="K177" s="25" t="n">
        <f aca="false">K159+K141</f>
        <v>4650.51597841432</v>
      </c>
      <c r="L177" s="25" t="n">
        <f aca="false">L159+L141</f>
        <v>4732.52750238414</v>
      </c>
      <c r="M177" s="25" t="n">
        <f aca="false">M159+M141</f>
        <v>4717.14379890748</v>
      </c>
    </row>
    <row r="179" customFormat="false" ht="12.75" hidden="false" customHeight="false" outlineLevel="0" collapsed="false">
      <c r="A179" s="18" t="s">
        <v>64</v>
      </c>
      <c r="E179" s="25" t="n">
        <v>0</v>
      </c>
      <c r="F179" s="25" t="n">
        <f aca="false">-F$17*(1-$B$8)</f>
        <v>-0</v>
      </c>
      <c r="G179" s="25" t="n">
        <f aca="false">-G$17*(1-$B$8)</f>
        <v>-0</v>
      </c>
      <c r="H179" s="25" t="n">
        <f aca="false">-H$17*(1-$B$8)</f>
        <v>-0</v>
      </c>
      <c r="I179" s="25" t="n">
        <f aca="false">-I$17*(1-$B$8)</f>
        <v>-0</v>
      </c>
      <c r="J179" s="25" t="n">
        <f aca="false">-J$17*(1-$B$8)</f>
        <v>-0</v>
      </c>
      <c r="K179" s="25" t="n">
        <f aca="false">-K$17*(1-$B$8)</f>
        <v>-0</v>
      </c>
      <c r="L179" s="25" t="n">
        <f aca="false">-L$17*(1-$B$8)</f>
        <v>-0</v>
      </c>
      <c r="M179" s="25" t="n">
        <f aca="false">-M$17*(1-$B$8)</f>
        <v>-0</v>
      </c>
    </row>
    <row r="180" customFormat="false" ht="12.75" hidden="false" customHeight="false" outlineLevel="0" collapsed="false">
      <c r="A180" s="18" t="s">
        <v>65</v>
      </c>
      <c r="F180" s="10" t="n">
        <f aca="false">-F121*$B$7*(1-$B$8)</f>
        <v>-0</v>
      </c>
      <c r="G180" s="10" t="n">
        <f aca="false">-G121*$B$7*(1-$B$8)</f>
        <v>-0</v>
      </c>
      <c r="H180" s="10" t="n">
        <f aca="false">-H121*$B$7*(1-$B$8)</f>
        <v>-0</v>
      </c>
      <c r="I180" s="10" t="n">
        <f aca="false">-I121*$B$7*(1-$B$8)</f>
        <v>-0</v>
      </c>
      <c r="J180" s="10" t="n">
        <f aca="false">-J121*$B$7*(1-$B$8)</f>
        <v>-0</v>
      </c>
      <c r="K180" s="10" t="n">
        <f aca="false">-K121*$B$7*(1-$B$8)</f>
        <v>-0</v>
      </c>
      <c r="L180" s="10" t="n">
        <f aca="false">-L121*$B$7*(1-$B$8)</f>
        <v>-0</v>
      </c>
      <c r="M180" s="10" t="n">
        <f aca="false">-M121*$B$7*(1-$B$8)</f>
        <v>-0</v>
      </c>
    </row>
    <row r="182" customFormat="false" ht="12.75" hidden="false" customHeight="false" outlineLevel="0" collapsed="false">
      <c r="A182" s="18" t="s">
        <v>66</v>
      </c>
      <c r="E182" s="25" t="n">
        <f aca="false">SUM(E163:E181)</f>
        <v>0</v>
      </c>
      <c r="F182" s="25" t="n">
        <f aca="false">SUM(F163:F181)</f>
        <v>107964.672</v>
      </c>
      <c r="G182" s="25" t="n">
        <f aca="false">SUM(G163:G181)</f>
        <v>108851.009183612</v>
      </c>
      <c r="H182" s="25" t="n">
        <f aca="false">SUM(H163:H181)</f>
        <v>111824.490718182</v>
      </c>
      <c r="I182" s="25" t="n">
        <f aca="false">SUM(I163:I181)</f>
        <v>114536.888495728</v>
      </c>
      <c r="J182" s="25" t="n">
        <f aca="false">SUM(J163:J181)</f>
        <v>113875.074631317</v>
      </c>
      <c r="K182" s="25" t="n">
        <f aca="false">SUM(K163:K181)</f>
        <v>118237.03889912</v>
      </c>
      <c r="L182" s="25" t="n">
        <f aca="false">SUM(L163:L181)</f>
        <v>122641.835158981</v>
      </c>
      <c r="M182" s="25" t="n">
        <f aca="false">SUM(M163:M181)</f>
        <v>117928.594972687</v>
      </c>
    </row>
    <row r="185" customFormat="false" ht="15.75" hidden="false" customHeight="false" outlineLevel="0" collapsed="false">
      <c r="A185" s="20" t="s">
        <v>68</v>
      </c>
    </row>
    <row r="186" customFormat="false" ht="12.75" hidden="false" customHeight="false" outlineLevel="0" collapsed="false">
      <c r="A186" s="21"/>
      <c r="E186" s="22" t="s">
        <v>56</v>
      </c>
    </row>
    <row r="187" customFormat="false" ht="12.75" hidden="false" customHeight="false" outlineLevel="0" collapsed="false">
      <c r="A187" s="21"/>
      <c r="B187" s="10"/>
      <c r="C187" s="23" t="s">
        <v>57</v>
      </c>
      <c r="E187" s="24" t="n">
        <f aca="false">E$20</f>
        <v>1994</v>
      </c>
      <c r="F187" s="24" t="n">
        <f aca="false">F$20</f>
        <v>1995</v>
      </c>
      <c r="G187" s="24" t="n">
        <f aca="false">G$20</f>
        <v>1996</v>
      </c>
      <c r="H187" s="24" t="n">
        <f aca="false">H$20</f>
        <v>1997</v>
      </c>
      <c r="I187" s="24" t="n">
        <f aca="false">I$20</f>
        <v>1998</v>
      </c>
      <c r="J187" s="24" t="n">
        <f aca="false">J$20</f>
        <v>1999</v>
      </c>
      <c r="K187" s="24" t="n">
        <f aca="false">K$20</f>
        <v>2000</v>
      </c>
      <c r="L187" s="24" t="n">
        <f aca="false">L$20</f>
        <v>2001</v>
      </c>
      <c r="M187" s="24" t="n">
        <f aca="false">M$20</f>
        <v>2002</v>
      </c>
      <c r="N187" s="24" t="n">
        <f aca="false">N$20</f>
        <v>2003</v>
      </c>
      <c r="O187" s="24" t="n">
        <f aca="false">O$20</f>
        <v>2004</v>
      </c>
      <c r="P187" s="24" t="n">
        <f aca="false">P$20</f>
        <v>2005</v>
      </c>
      <c r="Q187" s="24" t="n">
        <f aca="false">Q$20</f>
        <v>2006</v>
      </c>
    </row>
    <row r="188" customFormat="false" ht="12.75" hidden="false" customHeight="false" outlineLevel="0" collapsed="false">
      <c r="B188" s="10"/>
      <c r="C188" s="21" t="s">
        <v>56</v>
      </c>
      <c r="E188" s="10" t="n">
        <v>0</v>
      </c>
      <c r="F188" s="25" t="n">
        <f aca="false">$B$5</f>
        <v>100000</v>
      </c>
      <c r="G188" s="25" t="n">
        <f aca="false">F249</f>
        <v>115670.592</v>
      </c>
      <c r="H188" s="25" t="n">
        <f aca="false">G249</f>
        <v>127213.552105504</v>
      </c>
      <c r="I188" s="25" t="n">
        <f aca="false">H249</f>
        <v>141640.978862481</v>
      </c>
      <c r="J188" s="25" t="n">
        <f aca="false">I249</f>
        <v>146590.661988846</v>
      </c>
      <c r="K188" s="25" t="n">
        <f aca="false">J249</f>
        <v>162437.075170423</v>
      </c>
      <c r="L188" s="25" t="n">
        <f aca="false">K249</f>
        <v>161755.616896183</v>
      </c>
      <c r="M188" s="25" t="n">
        <f aca="false">L249</f>
        <v>156915.257836543</v>
      </c>
    </row>
    <row r="189" customFormat="false" ht="12.75" hidden="false" customHeight="false" outlineLevel="0" collapsed="false">
      <c r="B189" s="10"/>
      <c r="C189" s="21" t="s">
        <v>58</v>
      </c>
      <c r="E189" s="22"/>
      <c r="F189" s="25" t="n">
        <f aca="false">-F$17*$B$8</f>
        <v>-4000</v>
      </c>
      <c r="G189" s="25" t="n">
        <f aca="false">-G$17*$B$8</f>
        <v>-4109.11510312708</v>
      </c>
      <c r="H189" s="25" t="n">
        <f aca="false">-H$17*$B$8</f>
        <v>-4234.19827012641</v>
      </c>
      <c r="I189" s="25" t="n">
        <f aca="false">-I$17*$B$8</f>
        <v>-4300.73186959415</v>
      </c>
      <c r="J189" s="25" t="n">
        <f aca="false">-J$17*$B$8</f>
        <v>-4372.5881570193</v>
      </c>
      <c r="K189" s="25" t="n">
        <f aca="false">-K$17*$B$8</f>
        <v>-4492.34863606121</v>
      </c>
      <c r="L189" s="25" t="n">
        <f aca="false">-L$17*$B$8</f>
        <v>-4660.01330671989</v>
      </c>
      <c r="M189" s="25" t="n">
        <f aca="false">-M$17*$B$8</f>
        <v>-4713.24018629408</v>
      </c>
    </row>
    <row r="190" customFormat="false" ht="12.75" hidden="false" customHeight="false" outlineLevel="0" collapsed="false">
      <c r="B190" s="10"/>
      <c r="C190" s="21" t="s">
        <v>5</v>
      </c>
      <c r="E190" s="22"/>
      <c r="F190" s="10" t="n">
        <f aca="false">-F188*$B$7*$B$8</f>
        <v>-0</v>
      </c>
      <c r="G190" s="10" t="n">
        <f aca="false">-G188*$B$7*$B$8</f>
        <v>-0</v>
      </c>
      <c r="H190" s="10" t="n">
        <f aca="false">-H188*$B$7*$B$8</f>
        <v>-0</v>
      </c>
      <c r="I190" s="10" t="n">
        <f aca="false">-I188*$B$7*$B$8</f>
        <v>-0</v>
      </c>
      <c r="J190" s="10" t="n">
        <f aca="false">-J188*$B$7*$B$8</f>
        <v>-0</v>
      </c>
      <c r="K190" s="10" t="n">
        <f aca="false">-K188*$B$7*$B$8</f>
        <v>-0</v>
      </c>
      <c r="L190" s="10" t="n">
        <f aca="false">-L188*$B$7*$B$8</f>
        <v>-0</v>
      </c>
      <c r="M190" s="10" t="n">
        <f aca="false">-M188*$B$7*$B$8</f>
        <v>-0</v>
      </c>
    </row>
    <row r="191" customFormat="false" ht="12.75" hidden="false" customHeight="false" outlineLevel="0" collapsed="false">
      <c r="B191" s="10"/>
      <c r="C191" s="21" t="s">
        <v>59</v>
      </c>
      <c r="E191" s="22"/>
      <c r="F191" s="25" t="n">
        <f aca="false">SUM(F188:F190)</f>
        <v>96000</v>
      </c>
      <c r="G191" s="25" t="n">
        <f aca="false">SUM(G188:G190)</f>
        <v>111561.476896873</v>
      </c>
      <c r="H191" s="25" t="n">
        <f aca="false">SUM(H188:H190)</f>
        <v>122979.353835378</v>
      </c>
      <c r="I191" s="25" t="n">
        <f aca="false">SUM(I188:I190)</f>
        <v>137340.246992887</v>
      </c>
      <c r="J191" s="25" t="n">
        <f aca="false">SUM(J188:J190)</f>
        <v>142218.073831827</v>
      </c>
      <c r="K191" s="25" t="n">
        <f aca="false">SUM(K188:K190)</f>
        <v>157944.726534362</v>
      </c>
      <c r="L191" s="25" t="n">
        <f aca="false">SUM(L188:L190)</f>
        <v>157095.603589463</v>
      </c>
      <c r="M191" s="25" t="n">
        <f aca="false">SUM(M188:M190)</f>
        <v>152202.017650249</v>
      </c>
    </row>
    <row r="192" customFormat="false" ht="12.75" hidden="false" customHeight="false" outlineLevel="0" collapsed="false">
      <c r="A192" s="21"/>
      <c r="B192" s="10"/>
      <c r="E192" s="22"/>
    </row>
    <row r="193" customFormat="false" ht="12.75" hidden="false" customHeight="false" outlineLevel="0" collapsed="false">
      <c r="C193" s="5" t="s">
        <v>60</v>
      </c>
    </row>
    <row r="194" customFormat="false" ht="12.75" hidden="false" customHeight="false" outlineLevel="0" collapsed="false">
      <c r="A194" s="11" t="s">
        <v>15</v>
      </c>
      <c r="B194" s="0" t="s">
        <v>61</v>
      </c>
      <c r="C194" s="26" t="n">
        <v>0</v>
      </c>
      <c r="E194" s="10" t="n">
        <f aca="false">E$191*$C194</f>
        <v>0</v>
      </c>
      <c r="F194" s="10" t="n">
        <f aca="false">F$191*$C194</f>
        <v>0</v>
      </c>
      <c r="G194" s="10" t="n">
        <f aca="false">G$191*$C194</f>
        <v>0</v>
      </c>
      <c r="H194" s="10" t="n">
        <f aca="false">H$191*$C194</f>
        <v>0</v>
      </c>
      <c r="I194" s="10" t="n">
        <f aca="false">I$191*$C194</f>
        <v>0</v>
      </c>
      <c r="J194" s="10" t="n">
        <f aca="false">J$191*$C194</f>
        <v>0</v>
      </c>
      <c r="K194" s="10" t="n">
        <f aca="false">K$191*$C194</f>
        <v>0</v>
      </c>
      <c r="L194" s="10" t="n">
        <f aca="false">L$191*$C194</f>
        <v>0</v>
      </c>
      <c r="M194" s="10" t="n">
        <f aca="false">M$191*$C194</f>
        <v>0</v>
      </c>
      <c r="N194" s="10" t="n">
        <f aca="false">N$191*$C194</f>
        <v>0</v>
      </c>
    </row>
    <row r="195" customFormat="false" ht="12.75" hidden="false" customHeight="false" outlineLevel="0" collapsed="false">
      <c r="A195" s="11" t="s">
        <v>17</v>
      </c>
      <c r="B195" s="0" t="s">
        <v>18</v>
      </c>
      <c r="C195" s="26" t="n">
        <v>0</v>
      </c>
      <c r="E195" s="10" t="n">
        <f aca="false">E$191*$C195</f>
        <v>0</v>
      </c>
      <c r="F195" s="10" t="n">
        <f aca="false">F$191*$C195</f>
        <v>0</v>
      </c>
      <c r="G195" s="10" t="n">
        <f aca="false">G$191*$C195</f>
        <v>0</v>
      </c>
      <c r="H195" s="10" t="n">
        <f aca="false">H$191*$C195</f>
        <v>0</v>
      </c>
      <c r="I195" s="10" t="n">
        <f aca="false">I$191*$C195</f>
        <v>0</v>
      </c>
      <c r="J195" s="10" t="n">
        <f aca="false">J$191*$C195</f>
        <v>0</v>
      </c>
      <c r="K195" s="10" t="n">
        <f aca="false">K$191*$C195</f>
        <v>0</v>
      </c>
      <c r="L195" s="10" t="n">
        <f aca="false">L$191*$C195</f>
        <v>0</v>
      </c>
      <c r="M195" s="10" t="n">
        <f aca="false">M$191*$C195</f>
        <v>0</v>
      </c>
      <c r="N195" s="10" t="n">
        <f aca="false">N$191*$C195</f>
        <v>0</v>
      </c>
    </row>
    <row r="196" customFormat="false" ht="12.75" hidden="false" customHeight="false" outlineLevel="0" collapsed="false">
      <c r="A196" s="11" t="s">
        <v>19</v>
      </c>
      <c r="B196" s="0" t="s">
        <v>20</v>
      </c>
      <c r="C196" s="26" t="n">
        <v>0</v>
      </c>
      <c r="E196" s="10" t="n">
        <f aca="false">E$191*$C196</f>
        <v>0</v>
      </c>
      <c r="F196" s="10" t="n">
        <f aca="false">F$191*$C196</f>
        <v>0</v>
      </c>
      <c r="G196" s="10" t="n">
        <f aca="false">G$191*$C196</f>
        <v>0</v>
      </c>
      <c r="H196" s="10" t="n">
        <f aca="false">H$191*$C196</f>
        <v>0</v>
      </c>
      <c r="I196" s="10" t="n">
        <f aca="false">I$191*$C196</f>
        <v>0</v>
      </c>
      <c r="J196" s="10" t="n">
        <f aca="false">J$191*$C196</f>
        <v>0</v>
      </c>
      <c r="K196" s="10" t="n">
        <f aca="false">K$191*$C196</f>
        <v>0</v>
      </c>
      <c r="L196" s="10" t="n">
        <f aca="false">L$191*$C196</f>
        <v>0</v>
      </c>
      <c r="M196" s="10" t="n">
        <f aca="false">M$191*$C196</f>
        <v>0</v>
      </c>
      <c r="N196" s="10" t="n">
        <f aca="false">N$191*$C196</f>
        <v>0</v>
      </c>
    </row>
    <row r="197" customFormat="false" ht="12.75" hidden="false" customHeight="false" outlineLevel="0" collapsed="false">
      <c r="A197" s="11" t="s">
        <v>21</v>
      </c>
      <c r="B197" s="0" t="s">
        <v>22</v>
      </c>
      <c r="C197" s="26" t="n">
        <v>0</v>
      </c>
      <c r="E197" s="10" t="n">
        <f aca="false">E$191*$C197</f>
        <v>0</v>
      </c>
      <c r="F197" s="10" t="n">
        <f aca="false">F$191*$C197</f>
        <v>0</v>
      </c>
      <c r="G197" s="10" t="n">
        <f aca="false">G$191*$C197</f>
        <v>0</v>
      </c>
      <c r="H197" s="10" t="n">
        <f aca="false">H$191*$C197</f>
        <v>0</v>
      </c>
      <c r="I197" s="10" t="n">
        <f aca="false">I$191*$C197</f>
        <v>0</v>
      </c>
      <c r="J197" s="10" t="n">
        <f aca="false">J$191*$C197</f>
        <v>0</v>
      </c>
      <c r="K197" s="10" t="n">
        <f aca="false">K$191*$C197</f>
        <v>0</v>
      </c>
      <c r="L197" s="10" t="n">
        <f aca="false">L$191*$C197</f>
        <v>0</v>
      </c>
      <c r="M197" s="10" t="n">
        <f aca="false">M$191*$C197</f>
        <v>0</v>
      </c>
      <c r="N197" s="10" t="n">
        <f aca="false">N$191*$C197</f>
        <v>0</v>
      </c>
    </row>
    <row r="198" customFormat="false" ht="12.75" hidden="false" customHeight="false" outlineLevel="0" collapsed="false">
      <c r="A198" s="11" t="s">
        <v>23</v>
      </c>
      <c r="B198" s="0" t="s">
        <v>24</v>
      </c>
      <c r="C198" s="26" t="n">
        <v>0.36</v>
      </c>
      <c r="E198" s="10" t="n">
        <f aca="false">E$191*$C198</f>
        <v>0</v>
      </c>
      <c r="F198" s="10" t="n">
        <f aca="false">F$191*$C198</f>
        <v>34560</v>
      </c>
      <c r="G198" s="10" t="n">
        <f aca="false">G$191*$C198</f>
        <v>40162.1316828743</v>
      </c>
      <c r="H198" s="10" t="n">
        <f aca="false">H$191*$C198</f>
        <v>44272.567380736</v>
      </c>
      <c r="I198" s="10" t="n">
        <f aca="false">I$191*$C198</f>
        <v>49442.4889174393</v>
      </c>
      <c r="J198" s="10" t="n">
        <f aca="false">J$191*$C198</f>
        <v>51198.5065794575</v>
      </c>
      <c r="K198" s="10" t="n">
        <f aca="false">K$191*$C198</f>
        <v>56860.1015523704</v>
      </c>
      <c r="L198" s="10" t="n">
        <f aca="false">L$191*$C198</f>
        <v>56554.4172922068</v>
      </c>
      <c r="M198" s="10" t="n">
        <f aca="false">M$191*$C198</f>
        <v>54792.7263540895</v>
      </c>
      <c r="N198" s="10" t="n">
        <f aca="false">N$191*$C198</f>
        <v>0</v>
      </c>
    </row>
    <row r="199" customFormat="false" ht="12.75" hidden="false" customHeight="false" outlineLevel="0" collapsed="false">
      <c r="A199" s="18" t="s">
        <v>25</v>
      </c>
      <c r="B199" s="0" t="s">
        <v>26</v>
      </c>
      <c r="C199" s="26" t="n">
        <v>0.15</v>
      </c>
      <c r="E199" s="10" t="n">
        <f aca="false">E$191*$C199</f>
        <v>0</v>
      </c>
      <c r="F199" s="10" t="n">
        <f aca="false">F$191*$C199</f>
        <v>14400</v>
      </c>
      <c r="G199" s="10" t="n">
        <f aca="false">G$191*$C199</f>
        <v>16734.2215345309</v>
      </c>
      <c r="H199" s="10" t="n">
        <f aca="false">H$191*$C199</f>
        <v>18446.9030753067</v>
      </c>
      <c r="I199" s="10" t="n">
        <f aca="false">I$191*$C199</f>
        <v>20601.037048933</v>
      </c>
      <c r="J199" s="10" t="n">
        <f aca="false">J$191*$C199</f>
        <v>21332.711074774</v>
      </c>
      <c r="K199" s="10" t="n">
        <f aca="false">K$191*$C199</f>
        <v>23691.7089801543</v>
      </c>
      <c r="L199" s="10" t="n">
        <f aca="false">L$191*$C199</f>
        <v>23564.3405384195</v>
      </c>
      <c r="M199" s="10" t="n">
        <f aca="false">M$191*$C199</f>
        <v>22830.3026475373</v>
      </c>
      <c r="N199" s="10" t="n">
        <f aca="false">N$191*$C199</f>
        <v>0</v>
      </c>
    </row>
    <row r="200" customFormat="false" ht="12.75" hidden="false" customHeight="false" outlineLevel="0" collapsed="false">
      <c r="A200" s="18" t="s">
        <v>27</v>
      </c>
      <c r="B200" s="0" t="s">
        <v>28</v>
      </c>
      <c r="C200" s="26" t="n">
        <v>0.1</v>
      </c>
      <c r="E200" s="10" t="n">
        <f aca="false">E$191*$C200</f>
        <v>0</v>
      </c>
      <c r="F200" s="10" t="n">
        <f aca="false">F$191*$C200</f>
        <v>9600</v>
      </c>
      <c r="G200" s="10" t="n">
        <f aca="false">G$191*$C200</f>
        <v>11156.1476896873</v>
      </c>
      <c r="H200" s="10" t="n">
        <f aca="false">H$191*$C200</f>
        <v>12297.9353835378</v>
      </c>
      <c r="I200" s="10" t="n">
        <f aca="false">I$191*$C200</f>
        <v>13734.0246992887</v>
      </c>
      <c r="J200" s="10" t="n">
        <f aca="false">J$191*$C200</f>
        <v>14221.8073831827</v>
      </c>
      <c r="K200" s="10" t="n">
        <f aca="false">K$191*$C200</f>
        <v>15794.4726534362</v>
      </c>
      <c r="L200" s="10" t="n">
        <f aca="false">L$191*$C200</f>
        <v>15709.5603589463</v>
      </c>
      <c r="M200" s="10" t="n">
        <f aca="false">M$191*$C200</f>
        <v>15220.2017650249</v>
      </c>
      <c r="N200" s="10" t="n">
        <f aca="false">N$191*$C200</f>
        <v>0</v>
      </c>
    </row>
    <row r="201" customFormat="false" ht="12.75" hidden="false" customHeight="false" outlineLevel="0" collapsed="false">
      <c r="A201" s="18" t="s">
        <v>29</v>
      </c>
      <c r="B201" s="0" t="s">
        <v>30</v>
      </c>
      <c r="C201" s="26" t="n">
        <v>0.1</v>
      </c>
      <c r="E201" s="10" t="n">
        <f aca="false">E$191*$C201</f>
        <v>0</v>
      </c>
      <c r="F201" s="10" t="n">
        <f aca="false">F$191*$C201</f>
        <v>9600</v>
      </c>
      <c r="G201" s="10" t="n">
        <f aca="false">G$191*$C201</f>
        <v>11156.1476896873</v>
      </c>
      <c r="H201" s="10" t="n">
        <f aca="false">H$191*$C201</f>
        <v>12297.9353835378</v>
      </c>
      <c r="I201" s="10" t="n">
        <f aca="false">I$191*$C201</f>
        <v>13734.0246992887</v>
      </c>
      <c r="J201" s="10" t="n">
        <f aca="false">J$191*$C201</f>
        <v>14221.8073831827</v>
      </c>
      <c r="K201" s="10" t="n">
        <f aca="false">K$191*$C201</f>
        <v>15794.4726534362</v>
      </c>
      <c r="L201" s="10" t="n">
        <f aca="false">L$191*$C201</f>
        <v>15709.5603589463</v>
      </c>
      <c r="M201" s="10" t="n">
        <f aca="false">M$191*$C201</f>
        <v>15220.2017650249</v>
      </c>
      <c r="N201" s="10" t="n">
        <f aca="false">N$191*$C201</f>
        <v>0</v>
      </c>
    </row>
    <row r="202" customFormat="false" ht="12.75" hidden="false" customHeight="false" outlineLevel="0" collapsed="false">
      <c r="A202" s="18" t="s">
        <v>31</v>
      </c>
      <c r="B202" s="0" t="s">
        <v>32</v>
      </c>
      <c r="C202" s="26" t="n">
        <v>0.05</v>
      </c>
      <c r="E202" s="10" t="n">
        <f aca="false">E$191*$C202</f>
        <v>0</v>
      </c>
      <c r="F202" s="10" t="n">
        <f aca="false">F$191*$C202</f>
        <v>4800</v>
      </c>
      <c r="G202" s="10" t="n">
        <f aca="false">G$191*$C202</f>
        <v>5578.07384484365</v>
      </c>
      <c r="H202" s="10" t="n">
        <f aca="false">H$191*$C202</f>
        <v>6148.96769176889</v>
      </c>
      <c r="I202" s="10" t="n">
        <f aca="false">I$191*$C202</f>
        <v>6867.01234964435</v>
      </c>
      <c r="J202" s="10" t="n">
        <f aca="false">J$191*$C202</f>
        <v>7110.90369159133</v>
      </c>
      <c r="K202" s="10" t="n">
        <f aca="false">K$191*$C202</f>
        <v>7897.23632671811</v>
      </c>
      <c r="L202" s="10" t="n">
        <f aca="false">L$191*$C202</f>
        <v>7854.78017947317</v>
      </c>
      <c r="M202" s="10" t="n">
        <f aca="false">M$191*$C202</f>
        <v>7610.10088251243</v>
      </c>
      <c r="N202" s="10" t="n">
        <f aca="false">N$191*$C202</f>
        <v>0</v>
      </c>
    </row>
    <row r="203" customFormat="false" ht="12.75" hidden="false" customHeight="false" outlineLevel="0" collapsed="false">
      <c r="A203" s="18" t="s">
        <v>33</v>
      </c>
      <c r="B203" s="0" t="s">
        <v>34</v>
      </c>
      <c r="C203" s="26" t="n">
        <v>0.05</v>
      </c>
      <c r="E203" s="10" t="n">
        <f aca="false">E$191*$C203</f>
        <v>0</v>
      </c>
      <c r="F203" s="10" t="n">
        <f aca="false">F$191*$C203</f>
        <v>4800</v>
      </c>
      <c r="G203" s="10" t="n">
        <f aca="false">G$191*$C203</f>
        <v>5578.07384484365</v>
      </c>
      <c r="H203" s="10" t="n">
        <f aca="false">H$191*$C203</f>
        <v>6148.96769176889</v>
      </c>
      <c r="I203" s="10" t="n">
        <f aca="false">I$191*$C203</f>
        <v>6867.01234964435</v>
      </c>
      <c r="J203" s="10" t="n">
        <f aca="false">J$191*$C203</f>
        <v>7110.90369159133</v>
      </c>
      <c r="K203" s="10" t="n">
        <f aca="false">K$191*$C203</f>
        <v>7897.23632671811</v>
      </c>
      <c r="L203" s="10" t="n">
        <f aca="false">L$191*$C203</f>
        <v>7854.78017947317</v>
      </c>
      <c r="M203" s="10" t="n">
        <f aca="false">M$191*$C203</f>
        <v>7610.10088251243</v>
      </c>
      <c r="N203" s="10" t="n">
        <f aca="false">N$191*$C203</f>
        <v>0</v>
      </c>
    </row>
    <row r="204" customFormat="false" ht="12.75" hidden="false" customHeight="false" outlineLevel="0" collapsed="false">
      <c r="A204" s="18" t="s">
        <v>35</v>
      </c>
      <c r="B204" s="0" t="s">
        <v>36</v>
      </c>
      <c r="C204" s="26" t="n">
        <v>0.05</v>
      </c>
      <c r="E204" s="10" t="n">
        <f aca="false">E$191*$C204</f>
        <v>0</v>
      </c>
      <c r="F204" s="10" t="n">
        <f aca="false">F$191*$C204</f>
        <v>4800</v>
      </c>
      <c r="G204" s="10" t="n">
        <f aca="false">G$191*$C204</f>
        <v>5578.07384484365</v>
      </c>
      <c r="H204" s="10" t="n">
        <f aca="false">H$191*$C204</f>
        <v>6148.96769176889</v>
      </c>
      <c r="I204" s="10" t="n">
        <f aca="false">I$191*$C204</f>
        <v>6867.01234964435</v>
      </c>
      <c r="J204" s="10" t="n">
        <f aca="false">J$191*$C204</f>
        <v>7110.90369159133</v>
      </c>
      <c r="K204" s="10" t="n">
        <f aca="false">K$191*$C204</f>
        <v>7897.23632671811</v>
      </c>
      <c r="L204" s="10" t="n">
        <f aca="false">L$191*$C204</f>
        <v>7854.78017947317</v>
      </c>
      <c r="M204" s="10" t="n">
        <f aca="false">M$191*$C204</f>
        <v>7610.10088251243</v>
      </c>
      <c r="N204" s="10" t="n">
        <f aca="false">N$191*$C204</f>
        <v>0</v>
      </c>
    </row>
    <row r="205" customFormat="false" ht="12.75" hidden="false" customHeight="false" outlineLevel="0" collapsed="false">
      <c r="A205" s="18" t="s">
        <v>37</v>
      </c>
      <c r="B205" s="0" t="s">
        <v>38</v>
      </c>
      <c r="C205" s="26" t="n">
        <v>0.05</v>
      </c>
      <c r="E205" s="10" t="n">
        <f aca="false">E$191*$C205</f>
        <v>0</v>
      </c>
      <c r="F205" s="10" t="n">
        <f aca="false">F$191*$C205</f>
        <v>4800</v>
      </c>
      <c r="G205" s="10" t="n">
        <f aca="false">G$191*$C205</f>
        <v>5578.07384484365</v>
      </c>
      <c r="H205" s="10" t="n">
        <f aca="false">H$191*$C205</f>
        <v>6148.96769176889</v>
      </c>
      <c r="I205" s="10" t="n">
        <f aca="false">I$191*$C205</f>
        <v>6867.01234964435</v>
      </c>
      <c r="J205" s="10" t="n">
        <f aca="false">J$191*$C205</f>
        <v>7110.90369159133</v>
      </c>
      <c r="K205" s="10" t="n">
        <f aca="false">K$191*$C205</f>
        <v>7897.23632671811</v>
      </c>
      <c r="L205" s="10" t="n">
        <f aca="false">L$191*$C205</f>
        <v>7854.78017947317</v>
      </c>
      <c r="M205" s="10" t="n">
        <f aca="false">M$191*$C205</f>
        <v>7610.10088251243</v>
      </c>
      <c r="N205" s="10" t="n">
        <f aca="false">N$191*$C205</f>
        <v>0</v>
      </c>
    </row>
    <row r="206" customFormat="false" ht="12.75" hidden="false" customHeight="false" outlineLevel="0" collapsed="false">
      <c r="A206" s="18" t="s">
        <v>39</v>
      </c>
      <c r="B206" s="0" t="s">
        <v>40</v>
      </c>
      <c r="C206" s="26" t="n">
        <v>0.05</v>
      </c>
      <c r="E206" s="10" t="n">
        <f aca="false">E$191*$C206</f>
        <v>0</v>
      </c>
      <c r="F206" s="10" t="n">
        <f aca="false">F$191*$C206</f>
        <v>4800</v>
      </c>
      <c r="G206" s="10" t="n">
        <f aca="false">G$191*$C206</f>
        <v>5578.07384484365</v>
      </c>
      <c r="H206" s="10" t="n">
        <f aca="false">H$191*$C206</f>
        <v>6148.96769176889</v>
      </c>
      <c r="I206" s="10" t="n">
        <f aca="false">I$191*$C206</f>
        <v>6867.01234964435</v>
      </c>
      <c r="J206" s="10" t="n">
        <f aca="false">J$191*$C206</f>
        <v>7110.90369159133</v>
      </c>
      <c r="K206" s="10" t="n">
        <f aca="false">K$191*$C206</f>
        <v>7897.23632671811</v>
      </c>
      <c r="L206" s="10" t="n">
        <f aca="false">L$191*$C206</f>
        <v>7854.78017947317</v>
      </c>
      <c r="M206" s="10" t="n">
        <f aca="false">M$191*$C206</f>
        <v>7610.10088251243</v>
      </c>
      <c r="N206" s="10" t="n">
        <f aca="false">N$191*$C206</f>
        <v>0</v>
      </c>
    </row>
    <row r="207" customFormat="false" ht="12.75" hidden="false" customHeight="false" outlineLevel="0" collapsed="false">
      <c r="A207" s="18" t="s">
        <v>41</v>
      </c>
      <c r="B207" s="0" t="s">
        <v>42</v>
      </c>
      <c r="C207" s="26" t="n">
        <v>0</v>
      </c>
      <c r="E207" s="10" t="n">
        <f aca="false">E$191*$C207</f>
        <v>0</v>
      </c>
      <c r="F207" s="10" t="n">
        <f aca="false">F$191*$C207</f>
        <v>0</v>
      </c>
      <c r="G207" s="10" t="n">
        <f aca="false">G$191*$C207</f>
        <v>0</v>
      </c>
      <c r="H207" s="10" t="n">
        <f aca="false">H$191*$C207</f>
        <v>0</v>
      </c>
      <c r="I207" s="10" t="n">
        <f aca="false">I$191*$C207</f>
        <v>0</v>
      </c>
      <c r="J207" s="10" t="n">
        <f aca="false">J$191*$C207</f>
        <v>0</v>
      </c>
      <c r="K207" s="10" t="n">
        <f aca="false">K$191*$C207</f>
        <v>0</v>
      </c>
      <c r="L207" s="10" t="n">
        <f aca="false">L$191*$C207</f>
        <v>0</v>
      </c>
      <c r="M207" s="10" t="n">
        <f aca="false">M$191*$C207</f>
        <v>0</v>
      </c>
      <c r="N207" s="10" t="n">
        <f aca="false">N$191*$C207</f>
        <v>0</v>
      </c>
    </row>
    <row r="208" customFormat="false" ht="12.75" hidden="false" customHeight="false" outlineLevel="0" collapsed="false">
      <c r="A208" s="18" t="s">
        <v>43</v>
      </c>
      <c r="C208" s="26" t="n">
        <v>0.04</v>
      </c>
      <c r="E208" s="10" t="n">
        <f aca="false">E$191*$C208</f>
        <v>0</v>
      </c>
      <c r="F208" s="10" t="n">
        <f aca="false">F$191*$C208</f>
        <v>3840</v>
      </c>
      <c r="G208" s="10" t="n">
        <f aca="false">G$191*$C208</f>
        <v>4462.45907587492</v>
      </c>
      <c r="H208" s="10" t="n">
        <f aca="false">H$191*$C208</f>
        <v>4919.17415341511</v>
      </c>
      <c r="I208" s="10" t="n">
        <f aca="false">I$191*$C208</f>
        <v>5493.60987971548</v>
      </c>
      <c r="J208" s="10" t="n">
        <f aca="false">J$191*$C208</f>
        <v>5688.72295327306</v>
      </c>
      <c r="K208" s="10" t="n">
        <f aca="false">K$191*$C208</f>
        <v>6317.78906137449</v>
      </c>
      <c r="L208" s="10" t="n">
        <f aca="false">L$191*$C208</f>
        <v>6283.82414357854</v>
      </c>
      <c r="M208" s="10" t="n">
        <f aca="false">M$191*$C208</f>
        <v>6088.08070600995</v>
      </c>
      <c r="N208" s="10" t="n">
        <f aca="false">N$191*$C208</f>
        <v>0</v>
      </c>
    </row>
    <row r="210" customFormat="false" ht="12.75" hidden="false" customHeight="false" outlineLevel="0" collapsed="false">
      <c r="E210" s="0" t="s">
        <v>62</v>
      </c>
    </row>
    <row r="212" customFormat="false" ht="12.75" hidden="false" customHeight="false" outlineLevel="0" collapsed="false">
      <c r="A212" s="11" t="s">
        <v>15</v>
      </c>
      <c r="B212" s="0" t="s">
        <v>61</v>
      </c>
      <c r="E212" s="10" t="n">
        <f aca="false">E101*E194</f>
        <v>0</v>
      </c>
      <c r="F212" s="10" t="n">
        <f aca="false">F21*F194</f>
        <v>0</v>
      </c>
      <c r="G212" s="10" t="n">
        <f aca="false">G21*G194</f>
        <v>0</v>
      </c>
      <c r="H212" s="10" t="n">
        <f aca="false">H21*H194</f>
        <v>0</v>
      </c>
      <c r="I212" s="10" t="n">
        <f aca="false">I21*I194</f>
        <v>0</v>
      </c>
      <c r="J212" s="10" t="n">
        <f aca="false">J21*J194</f>
        <v>-0</v>
      </c>
      <c r="K212" s="10" t="n">
        <f aca="false">K21*K194</f>
        <v>0</v>
      </c>
      <c r="L212" s="10" t="n">
        <f aca="false">L21*L194</f>
        <v>0</v>
      </c>
      <c r="M212" s="10" t="n">
        <f aca="false">M21*M194</f>
        <v>0</v>
      </c>
      <c r="N212" s="10" t="n">
        <f aca="false">N21*N194</f>
        <v>0</v>
      </c>
      <c r="O212" s="10" t="n">
        <f aca="false">O21*O194</f>
        <v>0</v>
      </c>
      <c r="P212" s="10" t="n">
        <f aca="false">P21*P194</f>
        <v>0</v>
      </c>
      <c r="Q212" s="10" t="n">
        <f aca="false">Q21*Q194</f>
        <v>0</v>
      </c>
      <c r="R212" s="10" t="n">
        <f aca="false">R21*R194</f>
        <v>0</v>
      </c>
    </row>
    <row r="213" customFormat="false" ht="12.75" hidden="false" customHeight="false" outlineLevel="0" collapsed="false">
      <c r="A213" s="11" t="s">
        <v>17</v>
      </c>
      <c r="B213" s="0" t="s">
        <v>18</v>
      </c>
      <c r="E213" s="10" t="n">
        <f aca="false">E102*E195</f>
        <v>0</v>
      </c>
      <c r="F213" s="10" t="n">
        <f aca="false">F22*F195</f>
        <v>0</v>
      </c>
      <c r="G213" s="10" t="n">
        <f aca="false">G22*G195</f>
        <v>0</v>
      </c>
      <c r="H213" s="10" t="n">
        <f aca="false">H22*H195</f>
        <v>0</v>
      </c>
      <c r="I213" s="10" t="n">
        <f aca="false">I22*I195</f>
        <v>0</v>
      </c>
      <c r="J213" s="10" t="n">
        <f aca="false">J22*J195</f>
        <v>0</v>
      </c>
      <c r="K213" s="10" t="n">
        <f aca="false">K22*K195</f>
        <v>0</v>
      </c>
      <c r="L213" s="10" t="n">
        <f aca="false">L22*L195</f>
        <v>-0</v>
      </c>
      <c r="M213" s="10" t="n">
        <f aca="false">M22*M195</f>
        <v>0</v>
      </c>
      <c r="N213" s="10" t="n">
        <f aca="false">N22*N195</f>
        <v>0</v>
      </c>
      <c r="O213" s="10" t="n">
        <f aca="false">O22*O195</f>
        <v>0</v>
      </c>
      <c r="P213" s="10" t="n">
        <f aca="false">P22*P195</f>
        <v>0</v>
      </c>
      <c r="Q213" s="10" t="n">
        <f aca="false">Q22*Q195</f>
        <v>0</v>
      </c>
      <c r="R213" s="10" t="n">
        <f aca="false">R22*R195</f>
        <v>0</v>
      </c>
    </row>
    <row r="214" customFormat="false" ht="12.75" hidden="false" customHeight="false" outlineLevel="0" collapsed="false">
      <c r="A214" s="11" t="s">
        <v>19</v>
      </c>
      <c r="B214" s="0" t="s">
        <v>20</v>
      </c>
      <c r="E214" s="10" t="n">
        <f aca="false">E103*E196</f>
        <v>0</v>
      </c>
      <c r="F214" s="10" t="n">
        <f aca="false">F23*F196</f>
        <v>0</v>
      </c>
      <c r="G214" s="10" t="n">
        <f aca="false">G23*G196</f>
        <v>0</v>
      </c>
      <c r="H214" s="10" t="n">
        <f aca="false">H23*H196</f>
        <v>0</v>
      </c>
      <c r="I214" s="10" t="n">
        <f aca="false">I23*I196</f>
        <v>0</v>
      </c>
      <c r="J214" s="10" t="n">
        <f aca="false">J23*J196</f>
        <v>0</v>
      </c>
      <c r="K214" s="10" t="n">
        <f aca="false">K23*K196</f>
        <v>-0</v>
      </c>
      <c r="L214" s="10" t="n">
        <f aca="false">L23*L196</f>
        <v>-0</v>
      </c>
      <c r="M214" s="10" t="n">
        <f aca="false">M23*M196</f>
        <v>0</v>
      </c>
      <c r="N214" s="10" t="n">
        <f aca="false">N23*N196</f>
        <v>0</v>
      </c>
      <c r="O214" s="10" t="n">
        <f aca="false">O23*O196</f>
        <v>0</v>
      </c>
      <c r="P214" s="10" t="n">
        <f aca="false">P23*P196</f>
        <v>0</v>
      </c>
      <c r="Q214" s="10" t="n">
        <f aca="false">Q23*Q196</f>
        <v>0</v>
      </c>
      <c r="R214" s="10" t="n">
        <f aca="false">R23*R196</f>
        <v>0</v>
      </c>
    </row>
    <row r="215" customFormat="false" ht="12.75" hidden="false" customHeight="false" outlineLevel="0" collapsed="false">
      <c r="A215" s="11" t="s">
        <v>21</v>
      </c>
      <c r="B215" s="0" t="s">
        <v>22</v>
      </c>
      <c r="E215" s="10" t="n">
        <f aca="false">E104*E197</f>
        <v>0</v>
      </c>
      <c r="F215" s="10" t="n">
        <f aca="false">F24*F197</f>
        <v>0</v>
      </c>
      <c r="G215" s="10" t="n">
        <f aca="false">G24*G197</f>
        <v>0</v>
      </c>
      <c r="H215" s="10" t="n">
        <f aca="false">H24*H197</f>
        <v>0</v>
      </c>
      <c r="I215" s="10" t="n">
        <f aca="false">I24*I197</f>
        <v>0</v>
      </c>
      <c r="J215" s="10" t="n">
        <f aca="false">J24*J197</f>
        <v>0</v>
      </c>
      <c r="K215" s="10" t="n">
        <f aca="false">K24*K197</f>
        <v>0</v>
      </c>
      <c r="L215" s="10" t="n">
        <f aca="false">L24*L197</f>
        <v>-0</v>
      </c>
      <c r="M215" s="10" t="n">
        <f aca="false">M24*M197</f>
        <v>0</v>
      </c>
      <c r="N215" s="10" t="n">
        <f aca="false">N24*N197</f>
        <v>0</v>
      </c>
      <c r="O215" s="10" t="n">
        <f aca="false">O24*O197</f>
        <v>0</v>
      </c>
      <c r="P215" s="10" t="n">
        <f aca="false">P24*P197</f>
        <v>0</v>
      </c>
      <c r="Q215" s="10" t="n">
        <f aca="false">Q24*Q197</f>
        <v>0</v>
      </c>
      <c r="R215" s="10" t="n">
        <f aca="false">R24*R197</f>
        <v>0</v>
      </c>
    </row>
    <row r="216" customFormat="false" ht="12.75" hidden="false" customHeight="false" outlineLevel="0" collapsed="false">
      <c r="A216" s="11" t="s">
        <v>23</v>
      </c>
      <c r="B216" s="0" t="s">
        <v>24</v>
      </c>
      <c r="E216" s="10" t="n">
        <f aca="false">E106*E199</f>
        <v>0</v>
      </c>
      <c r="F216" s="10" t="n">
        <f aca="false">F25*F198</f>
        <v>4402.944</v>
      </c>
      <c r="G216" s="10" t="n">
        <f aca="false">G25*G198</f>
        <v>1923.76610760968</v>
      </c>
      <c r="H216" s="10" t="n">
        <f aca="false">H25*H198</f>
        <v>3076.94343296115</v>
      </c>
      <c r="I216" s="10" t="n">
        <f aca="false">I25*I198</f>
        <v>3248.37152187576</v>
      </c>
      <c r="J216" s="10" t="n">
        <f aca="false">J25*J198</f>
        <v>1689.5507171221</v>
      </c>
      <c r="K216" s="10" t="n">
        <f aca="false">K25*K198</f>
        <v>4645.47029682866</v>
      </c>
      <c r="L216" s="10" t="n">
        <f aca="false">L25*L198</f>
        <v>4603.52956758564</v>
      </c>
      <c r="M216" s="10" t="n">
        <f aca="false">M25*M198</f>
        <v>0</v>
      </c>
      <c r="N216" s="10" t="n">
        <f aca="false">N25*N198</f>
        <v>0</v>
      </c>
      <c r="O216" s="10" t="n">
        <f aca="false">O25*O198</f>
        <v>0</v>
      </c>
      <c r="P216" s="10" t="n">
        <f aca="false">P25*P198</f>
        <v>0</v>
      </c>
      <c r="Q216" s="10" t="n">
        <f aca="false">Q25*Q198</f>
        <v>0</v>
      </c>
      <c r="R216" s="10" t="n">
        <f aca="false">R25*R198</f>
        <v>0</v>
      </c>
    </row>
    <row r="217" customFormat="false" ht="12.75" hidden="false" customHeight="false" outlineLevel="0" collapsed="false">
      <c r="A217" s="18" t="s">
        <v>25</v>
      </c>
      <c r="B217" s="0" t="s">
        <v>26</v>
      </c>
      <c r="E217" s="10" t="n">
        <f aca="false">E106*E199</f>
        <v>0</v>
      </c>
      <c r="F217" s="10" t="n">
        <f aca="false">F26*F199</f>
        <v>5179.68</v>
      </c>
      <c r="G217" s="10" t="n">
        <f aca="false">G26*G199</f>
        <v>3507.49283363768</v>
      </c>
      <c r="H217" s="10" t="n">
        <f aca="false">H26*H199</f>
        <v>5716.69526303754</v>
      </c>
      <c r="I217" s="10" t="n">
        <f aca="false">I26*I199</f>
        <v>4791.80121758182</v>
      </c>
      <c r="J217" s="10" t="n">
        <f aca="false">J26*J199</f>
        <v>5079.31850690368</v>
      </c>
      <c r="K217" s="10" t="n">
        <f aca="false">K26*K199</f>
        <v>-2504.21363920231</v>
      </c>
      <c r="L217" s="10" t="n">
        <f aca="false">L26*L199</f>
        <v>-2585.00815706462</v>
      </c>
      <c r="M217" s="10" t="n">
        <f aca="false">M26*M199</f>
        <v>0</v>
      </c>
      <c r="N217" s="10" t="n">
        <f aca="false">N26*N199</f>
        <v>0</v>
      </c>
      <c r="O217" s="10" t="n">
        <f aca="false">O26*O199</f>
        <v>0</v>
      </c>
      <c r="P217" s="10" t="n">
        <f aca="false">P26*P199</f>
        <v>0</v>
      </c>
      <c r="Q217" s="10" t="n">
        <f aca="false">Q26*Q199</f>
        <v>0</v>
      </c>
      <c r="R217" s="10" t="n">
        <f aca="false">R26*R199</f>
        <v>0</v>
      </c>
    </row>
    <row r="218" customFormat="false" ht="12.75" hidden="false" customHeight="false" outlineLevel="0" collapsed="false">
      <c r="A218" s="18" t="s">
        <v>27</v>
      </c>
      <c r="B218" s="0" t="s">
        <v>28</v>
      </c>
      <c r="E218" s="10" t="n">
        <f aca="false">E107*E200</f>
        <v>0</v>
      </c>
      <c r="F218" s="10" t="n">
        <f aca="false">F27*F200</f>
        <v>2976</v>
      </c>
      <c r="G218" s="10" t="n">
        <f aca="false">G27*G200</f>
        <v>2900.5983993187</v>
      </c>
      <c r="H218" s="10" t="n">
        <f aca="false">H27*H200</f>
        <v>4427.2567380736</v>
      </c>
      <c r="I218" s="10" t="n">
        <f aca="false">I27*I200</f>
        <v>-686.701234964435</v>
      </c>
      <c r="J218" s="10" t="n">
        <f aca="false">J27*J200</f>
        <v>430.920763710434</v>
      </c>
      <c r="K218" s="10" t="n">
        <f aca="false">K27*K200</f>
        <v>3294.7269955068</v>
      </c>
      <c r="L218" s="10" t="n">
        <f aca="false">L27*L200</f>
        <v>2057.95240702197</v>
      </c>
      <c r="M218" s="10" t="n">
        <f aca="false">M27*M200</f>
        <v>0</v>
      </c>
      <c r="N218" s="10" t="n">
        <f aca="false">N27*N200</f>
        <v>0</v>
      </c>
      <c r="O218" s="10" t="n">
        <f aca="false">O27*O200</f>
        <v>0</v>
      </c>
      <c r="P218" s="10" t="n">
        <f aca="false">P27*P200</f>
        <v>0</v>
      </c>
      <c r="Q218" s="10" t="n">
        <f aca="false">Q27*Q200</f>
        <v>0</v>
      </c>
      <c r="R218" s="10" t="n">
        <f aca="false">R27*R200</f>
        <v>0</v>
      </c>
    </row>
    <row r="219" customFormat="false" ht="12.75" hidden="false" customHeight="false" outlineLevel="0" collapsed="false">
      <c r="A219" s="18" t="s">
        <v>29</v>
      </c>
      <c r="B219" s="0" t="s">
        <v>30</v>
      </c>
      <c r="E219" s="10" t="n">
        <f aca="false">E108*E201</f>
        <v>0</v>
      </c>
      <c r="F219" s="10" t="n">
        <f aca="false">F28*F201</f>
        <v>3546.24</v>
      </c>
      <c r="G219" s="10" t="n">
        <f aca="false">G28*G201</f>
        <v>2438.73388496564</v>
      </c>
      <c r="H219" s="10" t="n">
        <f aca="false">H28*H201</f>
        <v>3661.0953636792</v>
      </c>
      <c r="I219" s="10" t="n">
        <f aca="false">I28*I201</f>
        <v>2010.66121597586</v>
      </c>
      <c r="J219" s="10" t="n">
        <f aca="false">J28*J201</f>
        <v>1787.68118806606</v>
      </c>
      <c r="K219" s="10" t="n">
        <f aca="false">K28*K201</f>
        <v>960.303937328923</v>
      </c>
      <c r="L219" s="10" t="n">
        <f aca="false">L28*L201</f>
        <v>-1866.29577064283</v>
      </c>
      <c r="M219" s="10" t="n">
        <f aca="false">M28*M201</f>
        <v>0</v>
      </c>
      <c r="N219" s="10" t="n">
        <f aca="false">N28*N201</f>
        <v>0</v>
      </c>
      <c r="O219" s="10" t="n">
        <f aca="false">O28*O201</f>
        <v>0</v>
      </c>
      <c r="P219" s="10" t="n">
        <f aca="false">P28*P201</f>
        <v>0</v>
      </c>
      <c r="Q219" s="10" t="n">
        <f aca="false">Q28*Q201</f>
        <v>0</v>
      </c>
      <c r="R219" s="10" t="n">
        <f aca="false">R28*R201</f>
        <v>0</v>
      </c>
    </row>
    <row r="220" customFormat="false" ht="12.75" hidden="false" customHeight="false" outlineLevel="0" collapsed="false">
      <c r="A220" s="18" t="s">
        <v>31</v>
      </c>
      <c r="B220" s="0" t="s">
        <v>32</v>
      </c>
      <c r="E220" s="10" t="n">
        <f aca="false">E109*E202</f>
        <v>0</v>
      </c>
      <c r="F220" s="10" t="n">
        <f aca="false">F29*F202</f>
        <v>26.88</v>
      </c>
      <c r="G220" s="10" t="n">
        <f aca="false">G29*G202</f>
        <v>883.009089638749</v>
      </c>
      <c r="H220" s="10" t="n">
        <f aca="false">H29*H202</f>
        <v>-1034.25636575553</v>
      </c>
      <c r="I220" s="10" t="n">
        <f aca="false">I29*I202</f>
        <v>-1244.30263775556</v>
      </c>
      <c r="J220" s="10" t="n">
        <f aca="false">J29*J202</f>
        <v>4378.18340291278</v>
      </c>
      <c r="K220" s="10" t="n">
        <f aca="false">K29*K202</f>
        <v>-2176.47833164351</v>
      </c>
      <c r="L220" s="10" t="n">
        <f aca="false">L29*L202</f>
        <v>-226.217669168827</v>
      </c>
      <c r="M220" s="10" t="n">
        <f aca="false">M29*M202</f>
        <v>0</v>
      </c>
      <c r="N220" s="10" t="n">
        <f aca="false">N29*N202</f>
        <v>0</v>
      </c>
      <c r="O220" s="10" t="n">
        <f aca="false">O29*O202</f>
        <v>0</v>
      </c>
      <c r="P220" s="10" t="n">
        <f aca="false">P29*P202</f>
        <v>0</v>
      </c>
      <c r="Q220" s="10" t="n">
        <f aca="false">Q29*Q202</f>
        <v>0</v>
      </c>
      <c r="R220" s="10" t="n">
        <f aca="false">R29*R202</f>
        <v>0</v>
      </c>
    </row>
    <row r="221" customFormat="false" ht="12.75" hidden="false" customHeight="false" outlineLevel="0" collapsed="false">
      <c r="A221" s="18" t="s">
        <v>33</v>
      </c>
      <c r="B221" s="0" t="s">
        <v>34</v>
      </c>
      <c r="E221" s="10" t="n">
        <f aca="false">E110*E203</f>
        <v>0</v>
      </c>
      <c r="F221" s="10" t="n">
        <f aca="false">F30*F203</f>
        <v>1069.44</v>
      </c>
      <c r="G221" s="10" t="n">
        <f aca="false">G30*G203</f>
        <v>1185.89849941376</v>
      </c>
      <c r="H221" s="10" t="n">
        <f aca="false">H30*H203</f>
        <v>1489.8948717156</v>
      </c>
      <c r="I221" s="10" t="n">
        <f aca="false">I30*I203</f>
        <v>1981.81976410736</v>
      </c>
      <c r="J221" s="10" t="n">
        <f aca="false">J30*J203</f>
        <v>1181.83219354248</v>
      </c>
      <c r="K221" s="10" t="n">
        <f aca="false">K30*K203</f>
        <v>-645.993931525542</v>
      </c>
      <c r="L221" s="10" t="n">
        <f aca="false">L30*L203</f>
        <v>-1594.52037643305</v>
      </c>
      <c r="M221" s="10" t="n">
        <f aca="false">M30*M203</f>
        <v>0</v>
      </c>
      <c r="N221" s="10" t="n">
        <f aca="false">N30*N203</f>
        <v>0</v>
      </c>
      <c r="O221" s="10" t="n">
        <f aca="false">O30*O203</f>
        <v>0</v>
      </c>
      <c r="P221" s="10" t="n">
        <f aca="false">P30*P203</f>
        <v>0</v>
      </c>
      <c r="Q221" s="10" t="n">
        <f aca="false">Q30*Q203</f>
        <v>0</v>
      </c>
      <c r="R221" s="10" t="n">
        <f aca="false">R30*R203</f>
        <v>0</v>
      </c>
    </row>
    <row r="222" customFormat="false" ht="12.75" hidden="false" customHeight="false" outlineLevel="0" collapsed="false">
      <c r="A222" s="18" t="s">
        <v>35</v>
      </c>
      <c r="B222" s="0" t="s">
        <v>36</v>
      </c>
      <c r="E222" s="10" t="n">
        <f aca="false">E111*E204</f>
        <v>0</v>
      </c>
      <c r="F222" s="10" t="n">
        <f aca="false">F31*F204</f>
        <v>132</v>
      </c>
      <c r="G222" s="10" t="n">
        <f aca="false">G31*G204</f>
        <v>-436.205374666773</v>
      </c>
      <c r="H222" s="10" t="n">
        <f aca="false">H31*H204</f>
        <v>-1578.44000647707</v>
      </c>
      <c r="I222" s="10" t="n">
        <f aca="false">I31*I204</f>
        <v>165.494997626429</v>
      </c>
      <c r="J222" s="10" t="n">
        <f aca="false">J31*J204</f>
        <v>4056.77055605285</v>
      </c>
      <c r="K222" s="10" t="n">
        <f aca="false">K31*K204</f>
        <v>-2032.74863049724</v>
      </c>
      <c r="L222" s="10" t="n">
        <f aca="false">L31*L204</f>
        <v>-2068.94909927323</v>
      </c>
      <c r="M222" s="10" t="n">
        <f aca="false">M31*M204</f>
        <v>0</v>
      </c>
      <c r="N222" s="10" t="n">
        <f aca="false">N31*N204</f>
        <v>0</v>
      </c>
      <c r="O222" s="10" t="n">
        <f aca="false">O31*O204</f>
        <v>0</v>
      </c>
      <c r="P222" s="10" t="n">
        <f aca="false">P31*P204</f>
        <v>0</v>
      </c>
      <c r="Q222" s="10" t="n">
        <f aca="false">Q31*Q204</f>
        <v>0</v>
      </c>
      <c r="R222" s="10" t="n">
        <f aca="false">R31*R204</f>
        <v>0</v>
      </c>
    </row>
    <row r="223" customFormat="false" ht="12.75" hidden="false" customHeight="false" outlineLevel="0" collapsed="false">
      <c r="A223" s="18" t="s">
        <v>37</v>
      </c>
      <c r="B223" s="0" t="s">
        <v>38</v>
      </c>
      <c r="E223" s="10" t="n">
        <f aca="false">E112*E205</f>
        <v>0</v>
      </c>
      <c r="F223" s="10" t="n">
        <f aca="false">F32*F205</f>
        <v>734.4</v>
      </c>
      <c r="G223" s="10" t="n">
        <f aca="false">G32*G205</f>
        <v>2001.97070291438</v>
      </c>
      <c r="H223" s="10" t="n">
        <f aca="false">H32*H205</f>
        <v>1122.801500517</v>
      </c>
      <c r="I223" s="10" t="n">
        <f aca="false">I32*I205</f>
        <v>-1133.05703769132</v>
      </c>
      <c r="J223" s="10" t="n">
        <f aca="false">J32*J205</f>
        <v>-315.013033537496</v>
      </c>
      <c r="K223" s="10" t="n">
        <f aca="false">K32*K205</f>
        <v>2083.29094298824</v>
      </c>
      <c r="L223" s="10" t="n">
        <f aca="false">L32*L205</f>
        <v>993.629692703357</v>
      </c>
      <c r="M223" s="10" t="n">
        <f aca="false">M32*M205</f>
        <v>0</v>
      </c>
      <c r="N223" s="10" t="n">
        <f aca="false">N32*N205</f>
        <v>0</v>
      </c>
      <c r="O223" s="10" t="n">
        <f aca="false">O32*O205</f>
        <v>0</v>
      </c>
      <c r="P223" s="10" t="n">
        <f aca="false">P32*P205</f>
        <v>0</v>
      </c>
      <c r="Q223" s="10" t="n">
        <f aca="false">Q32*Q205</f>
        <v>0</v>
      </c>
      <c r="R223" s="10" t="n">
        <f aca="false">R32*R205</f>
        <v>0</v>
      </c>
    </row>
    <row r="224" customFormat="false" ht="12.75" hidden="false" customHeight="false" outlineLevel="0" collapsed="false">
      <c r="A224" s="18" t="s">
        <v>39</v>
      </c>
      <c r="B224" s="0" t="s">
        <v>40</v>
      </c>
      <c r="E224" s="10" t="n">
        <f aca="false">E113*E206</f>
        <v>0</v>
      </c>
      <c r="F224" s="10" t="n">
        <f aca="false">F33*F206</f>
        <v>1379.52</v>
      </c>
      <c r="G224" s="10" t="n">
        <f aca="false">G33*G206</f>
        <v>1010.74698068567</v>
      </c>
      <c r="H224" s="10" t="n">
        <f aca="false">H33*H206</f>
        <v>1512.03115540597</v>
      </c>
      <c r="I224" s="10" t="n">
        <f aca="false">I33*I206</f>
        <v>-179.229022325717</v>
      </c>
      <c r="J224" s="10" t="n">
        <f aca="false">J33*J206</f>
        <v>1644.75202386507</v>
      </c>
      <c r="K224" s="10" t="n">
        <f aca="false">K33*K206</f>
        <v>-210.856209923374</v>
      </c>
      <c r="L224" s="10" t="n">
        <f aca="false">L33*L206</f>
        <v>243.498185563668</v>
      </c>
      <c r="M224" s="10" t="n">
        <f aca="false">M33*M206</f>
        <v>0</v>
      </c>
      <c r="N224" s="10" t="n">
        <f aca="false">N33*N206</f>
        <v>0</v>
      </c>
      <c r="O224" s="10" t="n">
        <f aca="false">O33*O206</f>
        <v>0</v>
      </c>
      <c r="P224" s="10" t="n">
        <f aca="false">P33*P206</f>
        <v>0</v>
      </c>
      <c r="Q224" s="10" t="n">
        <f aca="false">Q33*Q206</f>
        <v>0</v>
      </c>
      <c r="R224" s="10" t="n">
        <f aca="false">R33*R206</f>
        <v>0</v>
      </c>
    </row>
    <row r="225" customFormat="false" ht="12.75" hidden="false" customHeight="false" outlineLevel="0" collapsed="false">
      <c r="A225" s="18" t="s">
        <v>41</v>
      </c>
      <c r="B225" s="0" t="s">
        <v>42</v>
      </c>
      <c r="E225" s="10" t="n">
        <f aca="false">E114*E207</f>
        <v>0</v>
      </c>
      <c r="F225" s="10" t="n">
        <f aca="false">F34*F207</f>
        <v>0</v>
      </c>
      <c r="G225" s="10" t="n">
        <f aca="false">G34*G207</f>
        <v>0</v>
      </c>
      <c r="H225" s="10" t="n">
        <f aca="false">H34*H207</f>
        <v>0</v>
      </c>
      <c r="I225" s="10" t="n">
        <f aca="false">I34*I207</f>
        <v>0</v>
      </c>
      <c r="J225" s="10" t="n">
        <f aca="false">J34*J207</f>
        <v>0</v>
      </c>
      <c r="K225" s="10" t="n">
        <f aca="false">K34*K207</f>
        <v>-0</v>
      </c>
      <c r="L225" s="10" t="n">
        <f aca="false">L34*L207</f>
        <v>-0</v>
      </c>
      <c r="M225" s="10" t="n">
        <f aca="false">M34*M207</f>
        <v>0</v>
      </c>
      <c r="N225" s="10" t="n">
        <f aca="false">N34*N207</f>
        <v>0</v>
      </c>
      <c r="O225" s="10" t="n">
        <f aca="false">O34*O207</f>
        <v>0</v>
      </c>
      <c r="P225" s="10" t="n">
        <f aca="false">P34*P207</f>
        <v>0</v>
      </c>
      <c r="Q225" s="10" t="n">
        <f aca="false">Q34*Q207</f>
        <v>0</v>
      </c>
      <c r="R225" s="10" t="n">
        <f aca="false">R34*R207</f>
        <v>0</v>
      </c>
    </row>
    <row r="226" customFormat="false" ht="12.75" hidden="false" customHeight="false" outlineLevel="0" collapsed="false">
      <c r="A226" s="18" t="s">
        <v>43</v>
      </c>
      <c r="E226" s="10" t="n">
        <f aca="false">E115*E208</f>
        <v>0</v>
      </c>
      <c r="F226" s="10" t="n">
        <f aca="false">F35*F208</f>
        <v>223.488</v>
      </c>
      <c r="G226" s="10" t="n">
        <f aca="false">G35*G208</f>
        <v>236.064085113783</v>
      </c>
      <c r="H226" s="10" t="n">
        <f aca="false">H35*H208</f>
        <v>267.603073945782</v>
      </c>
      <c r="I226" s="10" t="n">
        <f aca="false">I35*I208</f>
        <v>295.556211528693</v>
      </c>
      <c r="J226" s="10" t="n">
        <f aca="false">J35*J208</f>
        <v>285.00501995898</v>
      </c>
      <c r="K226" s="10" t="n">
        <f aca="false">K35*K208</f>
        <v>397.388931960455</v>
      </c>
      <c r="L226" s="10" t="n">
        <f aca="false">L35*L208</f>
        <v>262.035466787225</v>
      </c>
      <c r="M226" s="10" t="n">
        <f aca="false">M35*M208</f>
        <v>0</v>
      </c>
      <c r="N226" s="10" t="n">
        <f aca="false">N35*N208</f>
        <v>0</v>
      </c>
      <c r="O226" s="10" t="n">
        <f aca="false">O35*O208</f>
        <v>0</v>
      </c>
      <c r="P226" s="10" t="n">
        <f aca="false">P35*P208</f>
        <v>0</v>
      </c>
      <c r="Q226" s="10" t="n">
        <f aca="false">Q35*Q208</f>
        <v>0</v>
      </c>
      <c r="R226" s="10" t="n">
        <f aca="false">R35*R208</f>
        <v>0</v>
      </c>
    </row>
    <row r="228" customFormat="false" ht="12.75" hidden="false" customHeight="false" outlineLevel="0" collapsed="false">
      <c r="E228" s="22" t="s">
        <v>63</v>
      </c>
    </row>
    <row r="230" customFormat="false" ht="12.75" hidden="false" customHeight="false" outlineLevel="0" collapsed="false">
      <c r="A230" s="11" t="s">
        <v>15</v>
      </c>
      <c r="B230" s="0" t="s">
        <v>61</v>
      </c>
      <c r="E230" s="25" t="n">
        <f aca="false">E212+E194</f>
        <v>0</v>
      </c>
      <c r="F230" s="25" t="n">
        <f aca="false">F212+F194</f>
        <v>0</v>
      </c>
      <c r="G230" s="25" t="n">
        <f aca="false">G212+G194</f>
        <v>0</v>
      </c>
      <c r="H230" s="25" t="n">
        <f aca="false">H212+H194</f>
        <v>0</v>
      </c>
      <c r="I230" s="25" t="n">
        <f aca="false">I212+I194</f>
        <v>0</v>
      </c>
      <c r="J230" s="25" t="n">
        <f aca="false">J212+J194</f>
        <v>0</v>
      </c>
      <c r="K230" s="25" t="n">
        <f aca="false">K212+K194</f>
        <v>0</v>
      </c>
      <c r="L230" s="25" t="n">
        <f aca="false">L212+L194</f>
        <v>0</v>
      </c>
      <c r="M230" s="25" t="n">
        <f aca="false">M212+M194</f>
        <v>0</v>
      </c>
    </row>
    <row r="231" customFormat="false" ht="12.75" hidden="false" customHeight="false" outlineLevel="0" collapsed="false">
      <c r="A231" s="11" t="s">
        <v>17</v>
      </c>
      <c r="B231" s="0" t="s">
        <v>18</v>
      </c>
      <c r="E231" s="25" t="n">
        <f aca="false">E213+E195</f>
        <v>0</v>
      </c>
      <c r="F231" s="25" t="n">
        <f aca="false">F213+F195</f>
        <v>0</v>
      </c>
      <c r="G231" s="25" t="n">
        <f aca="false">G213+G195</f>
        <v>0</v>
      </c>
      <c r="H231" s="25" t="n">
        <f aca="false">H213+H195</f>
        <v>0</v>
      </c>
      <c r="I231" s="25" t="n">
        <f aca="false">I213+I195</f>
        <v>0</v>
      </c>
      <c r="J231" s="25" t="n">
        <f aca="false">J213+J195</f>
        <v>0</v>
      </c>
      <c r="K231" s="25" t="n">
        <f aca="false">K213+K195</f>
        <v>0</v>
      </c>
      <c r="L231" s="25" t="n">
        <f aca="false">L213+L195</f>
        <v>0</v>
      </c>
      <c r="M231" s="25" t="n">
        <f aca="false">M213+M195</f>
        <v>0</v>
      </c>
    </row>
    <row r="232" customFormat="false" ht="12.75" hidden="false" customHeight="false" outlineLevel="0" collapsed="false">
      <c r="A232" s="11" t="s">
        <v>19</v>
      </c>
      <c r="B232" s="0" t="s">
        <v>20</v>
      </c>
      <c r="E232" s="25" t="n">
        <f aca="false">E214+E196</f>
        <v>0</v>
      </c>
      <c r="F232" s="25" t="n">
        <f aca="false">F214+F196</f>
        <v>0</v>
      </c>
      <c r="G232" s="25" t="n">
        <f aca="false">G214+G196</f>
        <v>0</v>
      </c>
      <c r="H232" s="25" t="n">
        <f aca="false">H214+H196</f>
        <v>0</v>
      </c>
      <c r="I232" s="25" t="n">
        <f aca="false">I214+I196</f>
        <v>0</v>
      </c>
      <c r="J232" s="25" t="n">
        <f aca="false">J214+J196</f>
        <v>0</v>
      </c>
      <c r="K232" s="25" t="n">
        <f aca="false">K214+K196</f>
        <v>0</v>
      </c>
      <c r="L232" s="25" t="n">
        <f aca="false">L214+L196</f>
        <v>0</v>
      </c>
      <c r="M232" s="25" t="n">
        <f aca="false">M214+M196</f>
        <v>0</v>
      </c>
    </row>
    <row r="233" customFormat="false" ht="12.75" hidden="false" customHeight="false" outlineLevel="0" collapsed="false">
      <c r="A233" s="11" t="s">
        <v>21</v>
      </c>
      <c r="B233" s="0" t="s">
        <v>22</v>
      </c>
      <c r="E233" s="25" t="n">
        <f aca="false">E215+E197</f>
        <v>0</v>
      </c>
      <c r="F233" s="25" t="n">
        <f aca="false">F215+F197</f>
        <v>0</v>
      </c>
      <c r="G233" s="25" t="n">
        <f aca="false">G215+G197</f>
        <v>0</v>
      </c>
      <c r="H233" s="25" t="n">
        <f aca="false">H215+H197</f>
        <v>0</v>
      </c>
      <c r="I233" s="25" t="n">
        <f aca="false">I215+I197</f>
        <v>0</v>
      </c>
      <c r="J233" s="25" t="n">
        <f aca="false">J215+J197</f>
        <v>0</v>
      </c>
      <c r="K233" s="25" t="n">
        <f aca="false">K215+K197</f>
        <v>0</v>
      </c>
      <c r="L233" s="25" t="n">
        <f aca="false">L215+L197</f>
        <v>0</v>
      </c>
      <c r="M233" s="25" t="n">
        <f aca="false">M215+M197</f>
        <v>0</v>
      </c>
    </row>
    <row r="234" customFormat="false" ht="12.75" hidden="false" customHeight="false" outlineLevel="0" collapsed="false">
      <c r="A234" s="11" t="s">
        <v>23</v>
      </c>
      <c r="B234" s="0" t="s">
        <v>24</v>
      </c>
      <c r="E234" s="25" t="n">
        <f aca="false">E216+E198</f>
        <v>0</v>
      </c>
      <c r="F234" s="25" t="n">
        <f aca="false">F216+F198</f>
        <v>38962.944</v>
      </c>
      <c r="G234" s="25" t="n">
        <f aca="false">G216+G198</f>
        <v>42085.8977904839</v>
      </c>
      <c r="H234" s="25" t="n">
        <f aca="false">H216+H198</f>
        <v>47349.5108136972</v>
      </c>
      <c r="I234" s="25" t="n">
        <f aca="false">I216+I198</f>
        <v>52690.860439315</v>
      </c>
      <c r="J234" s="25" t="n">
        <f aca="false">J216+J198</f>
        <v>52888.0572965796</v>
      </c>
      <c r="K234" s="25" t="n">
        <f aca="false">K216+K198</f>
        <v>61505.5718491991</v>
      </c>
      <c r="L234" s="25" t="n">
        <f aca="false">L216+L198</f>
        <v>61157.9468597925</v>
      </c>
      <c r="M234" s="25" t="n">
        <f aca="false">M216+M198</f>
        <v>54792.7263540895</v>
      </c>
    </row>
    <row r="235" customFormat="false" ht="12.75" hidden="false" customHeight="false" outlineLevel="0" collapsed="false">
      <c r="A235" s="18" t="s">
        <v>25</v>
      </c>
      <c r="B235" s="0" t="s">
        <v>26</v>
      </c>
      <c r="E235" s="25" t="n">
        <f aca="false">E217+E199</f>
        <v>0</v>
      </c>
      <c r="F235" s="25" t="n">
        <f aca="false">F217+F199</f>
        <v>19579.68</v>
      </c>
      <c r="G235" s="25" t="n">
        <f aca="false">G217+G199</f>
        <v>20241.7143681686</v>
      </c>
      <c r="H235" s="25" t="n">
        <f aca="false">H217+H199</f>
        <v>24163.5983383442</v>
      </c>
      <c r="I235" s="25" t="n">
        <f aca="false">I217+I199</f>
        <v>25392.8382665149</v>
      </c>
      <c r="J235" s="25" t="n">
        <f aca="false">J217+J199</f>
        <v>26412.0295816777</v>
      </c>
      <c r="K235" s="25" t="n">
        <f aca="false">K217+K199</f>
        <v>21187.495340952</v>
      </c>
      <c r="L235" s="25" t="n">
        <f aca="false">L217+L199</f>
        <v>20979.3323813549</v>
      </c>
      <c r="M235" s="25" t="n">
        <f aca="false">M217+M199</f>
        <v>22830.3026475373</v>
      </c>
    </row>
    <row r="236" customFormat="false" ht="12.75" hidden="false" customHeight="false" outlineLevel="0" collapsed="false">
      <c r="A236" s="18" t="s">
        <v>27</v>
      </c>
      <c r="B236" s="0" t="s">
        <v>28</v>
      </c>
      <c r="E236" s="25" t="n">
        <f aca="false">E218+E200</f>
        <v>0</v>
      </c>
      <c r="F236" s="25" t="n">
        <f aca="false">F218+F200</f>
        <v>12576</v>
      </c>
      <c r="G236" s="25" t="n">
        <f aca="false">G218+G200</f>
        <v>14056.746089006</v>
      </c>
      <c r="H236" s="25" t="n">
        <f aca="false">H218+H200</f>
        <v>16725.1921216114</v>
      </c>
      <c r="I236" s="25" t="n">
        <f aca="false">I218+I200</f>
        <v>13047.3234643243</v>
      </c>
      <c r="J236" s="25" t="n">
        <f aca="false">J218+J200</f>
        <v>14652.7281468931</v>
      </c>
      <c r="K236" s="25" t="n">
        <f aca="false">K218+K200</f>
        <v>19089.199648943</v>
      </c>
      <c r="L236" s="25" t="n">
        <f aca="false">L218+L200</f>
        <v>17767.5127659683</v>
      </c>
      <c r="M236" s="25" t="n">
        <f aca="false">M218+M200</f>
        <v>15220.2017650249</v>
      </c>
    </row>
    <row r="237" customFormat="false" ht="12.75" hidden="false" customHeight="false" outlineLevel="0" collapsed="false">
      <c r="A237" s="18" t="s">
        <v>29</v>
      </c>
      <c r="B237" s="0" t="s">
        <v>30</v>
      </c>
      <c r="E237" s="25" t="n">
        <f aca="false">E219+E201</f>
        <v>0</v>
      </c>
      <c r="F237" s="25" t="n">
        <f aca="false">F219+F201</f>
        <v>13146.24</v>
      </c>
      <c r="G237" s="25" t="n">
        <f aca="false">G219+G201</f>
        <v>13594.8815746529</v>
      </c>
      <c r="H237" s="25" t="n">
        <f aca="false">H219+H201</f>
        <v>15959.030747217</v>
      </c>
      <c r="I237" s="25" t="n">
        <f aca="false">I219+I201</f>
        <v>15744.6859152646</v>
      </c>
      <c r="J237" s="25" t="n">
        <f aca="false">J219+J201</f>
        <v>16009.4885712487</v>
      </c>
      <c r="K237" s="25" t="n">
        <f aca="false">K219+K201</f>
        <v>16754.7765907652</v>
      </c>
      <c r="L237" s="25" t="n">
        <f aca="false">L219+L201</f>
        <v>13843.2645883035</v>
      </c>
      <c r="M237" s="25" t="n">
        <f aca="false">M219+M201</f>
        <v>15220.2017650249</v>
      </c>
    </row>
    <row r="238" customFormat="false" ht="12.75" hidden="false" customHeight="false" outlineLevel="0" collapsed="false">
      <c r="A238" s="18" t="s">
        <v>31</v>
      </c>
      <c r="B238" s="0" t="s">
        <v>32</v>
      </c>
      <c r="E238" s="25" t="n">
        <f aca="false">E220+E202</f>
        <v>0</v>
      </c>
      <c r="F238" s="25" t="n">
        <f aca="false">F220+F202</f>
        <v>4826.88</v>
      </c>
      <c r="G238" s="25" t="n">
        <f aca="false">G220+G202</f>
        <v>6461.0829344824</v>
      </c>
      <c r="H238" s="25" t="n">
        <f aca="false">H220+H202</f>
        <v>5114.71132601336</v>
      </c>
      <c r="I238" s="25" t="n">
        <f aca="false">I220+I202</f>
        <v>5622.70971188879</v>
      </c>
      <c r="J238" s="25" t="n">
        <f aca="false">J220+J202</f>
        <v>11489.0870945041</v>
      </c>
      <c r="K238" s="25" t="n">
        <f aca="false">K220+K202</f>
        <v>5720.7579950746</v>
      </c>
      <c r="L238" s="25" t="n">
        <f aca="false">L220+L202</f>
        <v>7628.56251030435</v>
      </c>
      <c r="M238" s="25" t="n">
        <f aca="false">M220+M202</f>
        <v>7610.10088251243</v>
      </c>
    </row>
    <row r="239" customFormat="false" ht="12.75" hidden="false" customHeight="false" outlineLevel="0" collapsed="false">
      <c r="A239" s="18" t="s">
        <v>33</v>
      </c>
      <c r="B239" s="0" t="s">
        <v>34</v>
      </c>
      <c r="E239" s="25" t="n">
        <f aca="false">E221+E203</f>
        <v>0</v>
      </c>
      <c r="F239" s="25" t="n">
        <f aca="false">F221+F203</f>
        <v>5869.44</v>
      </c>
      <c r="G239" s="25" t="n">
        <f aca="false">G221+G203</f>
        <v>6763.97234425741</v>
      </c>
      <c r="H239" s="25" t="n">
        <f aca="false">H221+H203</f>
        <v>7638.86256348449</v>
      </c>
      <c r="I239" s="25" t="n">
        <f aca="false">I221+I203</f>
        <v>8848.8321137517</v>
      </c>
      <c r="J239" s="25" t="n">
        <f aca="false">J221+J203</f>
        <v>8292.73588513381</v>
      </c>
      <c r="K239" s="25" t="n">
        <f aca="false">K221+K203</f>
        <v>7251.24239519257</v>
      </c>
      <c r="L239" s="25" t="n">
        <f aca="false">L221+L203</f>
        <v>6260.25980304012</v>
      </c>
      <c r="M239" s="25" t="n">
        <f aca="false">M221+M203</f>
        <v>7610.10088251243</v>
      </c>
    </row>
    <row r="240" customFormat="false" ht="12.75" hidden="false" customHeight="false" outlineLevel="0" collapsed="false">
      <c r="A240" s="18" t="s">
        <v>35</v>
      </c>
      <c r="B240" s="0" t="s">
        <v>36</v>
      </c>
      <c r="E240" s="25" t="n">
        <f aca="false">E222+E204</f>
        <v>0</v>
      </c>
      <c r="F240" s="25" t="n">
        <f aca="false">F222+F204</f>
        <v>4932</v>
      </c>
      <c r="G240" s="25" t="n">
        <f aca="false">G222+G204</f>
        <v>5141.86847017687</v>
      </c>
      <c r="H240" s="25" t="n">
        <f aca="false">H222+H204</f>
        <v>4570.52768529182</v>
      </c>
      <c r="I240" s="25" t="n">
        <f aca="false">I222+I204</f>
        <v>7032.50734727077</v>
      </c>
      <c r="J240" s="25" t="n">
        <f aca="false">J222+J204</f>
        <v>11167.6742476442</v>
      </c>
      <c r="K240" s="25" t="n">
        <f aca="false">K222+K204</f>
        <v>5864.48769622087</v>
      </c>
      <c r="L240" s="25" t="n">
        <f aca="false">L222+L204</f>
        <v>5785.83108019994</v>
      </c>
      <c r="M240" s="25" t="n">
        <f aca="false">M222+M204</f>
        <v>7610.10088251243</v>
      </c>
    </row>
    <row r="241" customFormat="false" ht="12.75" hidden="false" customHeight="false" outlineLevel="0" collapsed="false">
      <c r="A241" s="18" t="s">
        <v>37</v>
      </c>
      <c r="B241" s="0" t="s">
        <v>38</v>
      </c>
      <c r="E241" s="25" t="n">
        <f aca="false">E223+E205</f>
        <v>0</v>
      </c>
      <c r="F241" s="25" t="n">
        <f aca="false">F223+F205</f>
        <v>5534.4</v>
      </c>
      <c r="G241" s="25" t="n">
        <f aca="false">G223+G205</f>
        <v>7580.04454775803</v>
      </c>
      <c r="H241" s="25" t="n">
        <f aca="false">H223+H205</f>
        <v>7271.76919228589</v>
      </c>
      <c r="I241" s="25" t="n">
        <f aca="false">I223+I205</f>
        <v>5733.95531195303</v>
      </c>
      <c r="J241" s="25" t="n">
        <f aca="false">J223+J205</f>
        <v>6795.89065805383</v>
      </c>
      <c r="K241" s="25" t="n">
        <f aca="false">K223+K205</f>
        <v>9980.52726970635</v>
      </c>
      <c r="L241" s="25" t="n">
        <f aca="false">L223+L205</f>
        <v>8848.40987217653</v>
      </c>
      <c r="M241" s="25" t="n">
        <f aca="false">M223+M205</f>
        <v>7610.10088251243</v>
      </c>
    </row>
    <row r="242" customFormat="false" ht="12.75" hidden="false" customHeight="false" outlineLevel="0" collapsed="false">
      <c r="A242" s="18" t="s">
        <v>39</v>
      </c>
      <c r="B242" s="0" t="s">
        <v>40</v>
      </c>
      <c r="E242" s="25" t="n">
        <f aca="false">E224+E206</f>
        <v>0</v>
      </c>
      <c r="F242" s="25" t="n">
        <f aca="false">F224+F206</f>
        <v>6179.52</v>
      </c>
      <c r="G242" s="25" t="n">
        <f aca="false">G224+G206</f>
        <v>6588.82082552932</v>
      </c>
      <c r="H242" s="25" t="n">
        <f aca="false">H224+H206</f>
        <v>7660.99884717486</v>
      </c>
      <c r="I242" s="25" t="n">
        <f aca="false">I224+I206</f>
        <v>6687.78332731863</v>
      </c>
      <c r="J242" s="25" t="n">
        <f aca="false">J224+J206</f>
        <v>8755.6557154564</v>
      </c>
      <c r="K242" s="25" t="n">
        <f aca="false">K224+K206</f>
        <v>7686.38011679474</v>
      </c>
      <c r="L242" s="25" t="n">
        <f aca="false">L224+L206</f>
        <v>8098.27836503684</v>
      </c>
      <c r="M242" s="25" t="n">
        <f aca="false">M224+M206</f>
        <v>7610.10088251243</v>
      </c>
    </row>
    <row r="243" customFormat="false" ht="12.75" hidden="false" customHeight="false" outlineLevel="0" collapsed="false">
      <c r="A243" s="18" t="s">
        <v>41</v>
      </c>
      <c r="B243" s="0" t="s">
        <v>42</v>
      </c>
      <c r="E243" s="25" t="n">
        <f aca="false">E225+E207</f>
        <v>0</v>
      </c>
      <c r="F243" s="25" t="n">
        <f aca="false">F225+F207</f>
        <v>0</v>
      </c>
      <c r="G243" s="25" t="n">
        <f aca="false">G225+G207</f>
        <v>0</v>
      </c>
      <c r="H243" s="25" t="n">
        <f aca="false">H225+H207</f>
        <v>0</v>
      </c>
      <c r="I243" s="25" t="n">
        <f aca="false">I225+I207</f>
        <v>0</v>
      </c>
      <c r="J243" s="25" t="n">
        <f aca="false">J225+J207</f>
        <v>0</v>
      </c>
      <c r="K243" s="25" t="n">
        <f aca="false">K225+K207</f>
        <v>0</v>
      </c>
      <c r="L243" s="25" t="n">
        <f aca="false">L225+L207</f>
        <v>0</v>
      </c>
      <c r="M243" s="25" t="n">
        <f aca="false">M225+M207</f>
        <v>0</v>
      </c>
    </row>
    <row r="244" customFormat="false" ht="12.75" hidden="false" customHeight="false" outlineLevel="0" collapsed="false">
      <c r="A244" s="18" t="s">
        <v>43</v>
      </c>
      <c r="E244" s="25" t="n">
        <f aca="false">E226+E208</f>
        <v>0</v>
      </c>
      <c r="F244" s="25" t="n">
        <f aca="false">F226+F208</f>
        <v>4063.488</v>
      </c>
      <c r="G244" s="25" t="n">
        <f aca="false">G226+G208</f>
        <v>4698.5231609887</v>
      </c>
      <c r="H244" s="25" t="n">
        <f aca="false">H226+H208</f>
        <v>5186.77722736089</v>
      </c>
      <c r="I244" s="25" t="n">
        <f aca="false">I226+I208</f>
        <v>5789.16609124417</v>
      </c>
      <c r="J244" s="25" t="n">
        <f aca="false">J226+J208</f>
        <v>5973.72797323204</v>
      </c>
      <c r="K244" s="25" t="n">
        <f aca="false">K226+K208</f>
        <v>6715.17799333494</v>
      </c>
      <c r="L244" s="25" t="n">
        <f aca="false">L226+L208</f>
        <v>6545.85961036576</v>
      </c>
      <c r="M244" s="25" t="n">
        <f aca="false">M226+M208</f>
        <v>6088.08070600995</v>
      </c>
    </row>
    <row r="246" customFormat="false" ht="12.75" hidden="false" customHeight="false" outlineLevel="0" collapsed="false">
      <c r="A246" s="18" t="s">
        <v>64</v>
      </c>
      <c r="E246" s="25" t="n">
        <v>0</v>
      </c>
      <c r="F246" s="25" t="n">
        <f aca="false">-F$17*(1-$B$8)</f>
        <v>-0</v>
      </c>
      <c r="G246" s="25" t="n">
        <f aca="false">-G$17*(1-$B$8)</f>
        <v>-0</v>
      </c>
      <c r="H246" s="25" t="n">
        <f aca="false">-H$17*(1-$B$8)</f>
        <v>-0</v>
      </c>
      <c r="I246" s="25" t="n">
        <f aca="false">-I$17*(1-$B$8)</f>
        <v>-0</v>
      </c>
      <c r="J246" s="25" t="n">
        <f aca="false">-J$17*(1-$B$8)</f>
        <v>-0</v>
      </c>
      <c r="K246" s="25" t="n">
        <f aca="false">-K$17*(1-$B$8)</f>
        <v>-0</v>
      </c>
      <c r="L246" s="25" t="n">
        <f aca="false">-L$17*(1-$B$8)</f>
        <v>-0</v>
      </c>
      <c r="M246" s="25" t="n">
        <f aca="false">-M$17*(1-$B$8)</f>
        <v>-0</v>
      </c>
    </row>
    <row r="247" customFormat="false" ht="12.75" hidden="false" customHeight="false" outlineLevel="0" collapsed="false">
      <c r="A247" s="18" t="s">
        <v>65</v>
      </c>
      <c r="F247" s="10" t="n">
        <f aca="false">-F188*$B$7*(1-$B$8)</f>
        <v>-0</v>
      </c>
      <c r="G247" s="10" t="n">
        <f aca="false">-G188*$B$7*(1-$B$8)</f>
        <v>-0</v>
      </c>
      <c r="H247" s="10" t="n">
        <f aca="false">-H188*$B$7*(1-$B$8)</f>
        <v>-0</v>
      </c>
      <c r="I247" s="10" t="n">
        <f aca="false">-I188*$B$7*(1-$B$8)</f>
        <v>-0</v>
      </c>
      <c r="J247" s="10" t="n">
        <f aca="false">-J188*$B$7*(1-$B$8)</f>
        <v>-0</v>
      </c>
      <c r="K247" s="10" t="n">
        <f aca="false">-K188*$B$7*(1-$B$8)</f>
        <v>-0</v>
      </c>
      <c r="L247" s="10" t="n">
        <f aca="false">-L188*$B$7*(1-$B$8)</f>
        <v>-0</v>
      </c>
      <c r="M247" s="10" t="n">
        <f aca="false">-M188*$B$7*(1-$B$8)</f>
        <v>-0</v>
      </c>
    </row>
    <row r="249" customFormat="false" ht="12.75" hidden="false" customHeight="false" outlineLevel="0" collapsed="false">
      <c r="A249" s="18" t="s">
        <v>66</v>
      </c>
      <c r="E249" s="25" t="n">
        <f aca="false">SUM(E230:E248)</f>
        <v>0</v>
      </c>
      <c r="F249" s="25" t="n">
        <f aca="false">SUM(F230:F248)</f>
        <v>115670.592</v>
      </c>
      <c r="G249" s="25" t="n">
        <f aca="false">SUM(G230:G248)</f>
        <v>127213.552105504</v>
      </c>
      <c r="H249" s="25" t="n">
        <f aca="false">SUM(H230:H248)</f>
        <v>141640.978862481</v>
      </c>
      <c r="I249" s="25" t="n">
        <f aca="false">SUM(I230:I248)</f>
        <v>146590.661988846</v>
      </c>
      <c r="J249" s="25" t="n">
        <f aca="false">SUM(J230:J248)</f>
        <v>162437.075170423</v>
      </c>
      <c r="K249" s="25" t="n">
        <f aca="false">SUM(K230:K248)</f>
        <v>161755.616896183</v>
      </c>
      <c r="L249" s="25" t="n">
        <f aca="false">SUM(L230:L248)</f>
        <v>156915.257836543</v>
      </c>
      <c r="M249" s="25" t="n">
        <f aca="false">SUM(M230:M248)</f>
        <v>152202.017650249</v>
      </c>
    </row>
    <row r="252" customFormat="false" ht="15.75" hidden="false" customHeight="false" outlineLevel="0" collapsed="false">
      <c r="A252" s="20" t="s">
        <v>69</v>
      </c>
    </row>
    <row r="253" customFormat="false" ht="12.75" hidden="false" customHeight="false" outlineLevel="0" collapsed="false">
      <c r="A253" s="21"/>
      <c r="E253" s="22" t="s">
        <v>56</v>
      </c>
    </row>
    <row r="254" customFormat="false" ht="12.75" hidden="false" customHeight="false" outlineLevel="0" collapsed="false">
      <c r="A254" s="21"/>
      <c r="B254" s="10"/>
      <c r="C254" s="23" t="s">
        <v>57</v>
      </c>
      <c r="E254" s="24" t="n">
        <f aca="false">E$20</f>
        <v>1994</v>
      </c>
      <c r="F254" s="24" t="n">
        <f aca="false">F$20</f>
        <v>1995</v>
      </c>
      <c r="G254" s="24" t="n">
        <f aca="false">G$20</f>
        <v>1996</v>
      </c>
      <c r="H254" s="24" t="n">
        <f aca="false">H$20</f>
        <v>1997</v>
      </c>
      <c r="I254" s="24" t="n">
        <f aca="false">I$20</f>
        <v>1998</v>
      </c>
      <c r="J254" s="24" t="n">
        <f aca="false">J$20</f>
        <v>1999</v>
      </c>
      <c r="K254" s="24" t="n">
        <f aca="false">K$20</f>
        <v>2000</v>
      </c>
      <c r="L254" s="24" t="n">
        <f aca="false">L$20</f>
        <v>2001</v>
      </c>
      <c r="M254" s="24" t="n">
        <f aca="false">M$20</f>
        <v>2002</v>
      </c>
      <c r="N254" s="24" t="n">
        <f aca="false">N$20</f>
        <v>2003</v>
      </c>
      <c r="O254" s="24" t="n">
        <f aca="false">O$20</f>
        <v>2004</v>
      </c>
      <c r="P254" s="24" t="n">
        <f aca="false">P$20</f>
        <v>2005</v>
      </c>
      <c r="Q254" s="24" t="n">
        <f aca="false">Q$20</f>
        <v>2006</v>
      </c>
    </row>
    <row r="255" customFormat="false" ht="12.75" hidden="false" customHeight="false" outlineLevel="0" collapsed="false">
      <c r="B255" s="10"/>
      <c r="C255" s="21" t="s">
        <v>56</v>
      </c>
      <c r="E255" s="10" t="n">
        <v>0</v>
      </c>
      <c r="F255" s="25" t="n">
        <f aca="false">$B$5</f>
        <v>100000</v>
      </c>
      <c r="G255" s="25" t="n">
        <f aca="false">F316</f>
        <v>117597.072</v>
      </c>
      <c r="H255" s="25" t="n">
        <f aca="false">G316</f>
        <v>132026.214655977</v>
      </c>
      <c r="I255" s="25" t="n">
        <f aca="false">H316</f>
        <v>149830.83584373</v>
      </c>
      <c r="J255" s="25" t="n">
        <f aca="false">I316</f>
        <v>155409.633377576</v>
      </c>
      <c r="K255" s="25" t="n">
        <f aca="false">J316</f>
        <v>176606.144365206</v>
      </c>
      <c r="L255" s="25" t="n">
        <f aca="false">K316</f>
        <v>173821.680924165</v>
      </c>
      <c r="M255" s="25" t="n">
        <f aca="false">L316</f>
        <v>165543.637870443</v>
      </c>
    </row>
    <row r="256" customFormat="false" ht="12.75" hidden="false" customHeight="false" outlineLevel="0" collapsed="false">
      <c r="B256" s="10"/>
      <c r="C256" s="21" t="s">
        <v>58</v>
      </c>
      <c r="E256" s="22"/>
      <c r="F256" s="25" t="n">
        <f aca="false">-F$17*$B$8</f>
        <v>-4000</v>
      </c>
      <c r="G256" s="25" t="n">
        <f aca="false">-G$17*$B$8</f>
        <v>-4109.11510312708</v>
      </c>
      <c r="H256" s="25" t="n">
        <f aca="false">-H$17*$B$8</f>
        <v>-4234.19827012641</v>
      </c>
      <c r="I256" s="25" t="n">
        <f aca="false">-I$17*$B$8</f>
        <v>-4300.73186959415</v>
      </c>
      <c r="J256" s="25" t="n">
        <f aca="false">-J$17*$B$8</f>
        <v>-4372.5881570193</v>
      </c>
      <c r="K256" s="25" t="n">
        <f aca="false">-K$17*$B$8</f>
        <v>-4492.34863606121</v>
      </c>
      <c r="L256" s="25" t="n">
        <f aca="false">-L$17*$B$8</f>
        <v>-4660.01330671989</v>
      </c>
      <c r="M256" s="25" t="n">
        <f aca="false">-M$17*$B$8</f>
        <v>-4713.24018629408</v>
      </c>
    </row>
    <row r="257" customFormat="false" ht="12.75" hidden="false" customHeight="false" outlineLevel="0" collapsed="false">
      <c r="B257" s="10"/>
      <c r="C257" s="21" t="s">
        <v>5</v>
      </c>
      <c r="E257" s="22"/>
      <c r="F257" s="10" t="n">
        <f aca="false">-F255*$B$7*$B$8</f>
        <v>-0</v>
      </c>
      <c r="G257" s="10" t="n">
        <f aca="false">-G255*$B$7*$B$8</f>
        <v>-0</v>
      </c>
      <c r="H257" s="10" t="n">
        <f aca="false">-H255*$B$7*$B$8</f>
        <v>-0</v>
      </c>
      <c r="I257" s="10" t="n">
        <f aca="false">-I255*$B$7*$B$8</f>
        <v>-0</v>
      </c>
      <c r="J257" s="10" t="n">
        <f aca="false">-J255*$B$7*$B$8</f>
        <v>-0</v>
      </c>
      <c r="K257" s="10" t="n">
        <f aca="false">-K255*$B$7*$B$8</f>
        <v>-0</v>
      </c>
      <c r="L257" s="10" t="n">
        <f aca="false">-L255*$B$7*$B$8</f>
        <v>-0</v>
      </c>
      <c r="M257" s="10" t="n">
        <f aca="false">-M255*$B$7*$B$8</f>
        <v>-0</v>
      </c>
    </row>
    <row r="258" customFormat="false" ht="12.75" hidden="false" customHeight="false" outlineLevel="0" collapsed="false">
      <c r="B258" s="10"/>
      <c r="C258" s="21" t="s">
        <v>59</v>
      </c>
      <c r="E258" s="22"/>
      <c r="F258" s="25" t="n">
        <f aca="false">SUM(F255:F257)</f>
        <v>96000</v>
      </c>
      <c r="G258" s="25" t="n">
        <f aca="false">SUM(G255:G257)</f>
        <v>113487.956896873</v>
      </c>
      <c r="H258" s="25" t="n">
        <f aca="false">SUM(H255:H257)</f>
        <v>127792.016385851</v>
      </c>
      <c r="I258" s="25" t="n">
        <f aca="false">SUM(I255:I257)</f>
        <v>145530.103974136</v>
      </c>
      <c r="J258" s="25" t="n">
        <f aca="false">SUM(J255:J257)</f>
        <v>151037.045220557</v>
      </c>
      <c r="K258" s="25" t="n">
        <f aca="false">SUM(K255:K257)</f>
        <v>172113.795729145</v>
      </c>
      <c r="L258" s="25" t="n">
        <f aca="false">SUM(L255:L257)</f>
        <v>169161.667617445</v>
      </c>
      <c r="M258" s="25" t="n">
        <f aca="false">SUM(M255:M257)</f>
        <v>160830.397684149</v>
      </c>
    </row>
    <row r="259" customFormat="false" ht="12.75" hidden="false" customHeight="false" outlineLevel="0" collapsed="false">
      <c r="A259" s="21"/>
      <c r="B259" s="10"/>
      <c r="E259" s="22"/>
    </row>
    <row r="260" customFormat="false" ht="12.75" hidden="false" customHeight="false" outlineLevel="0" collapsed="false">
      <c r="C260" s="5" t="s">
        <v>60</v>
      </c>
    </row>
    <row r="261" customFormat="false" ht="12.75" hidden="false" customHeight="false" outlineLevel="0" collapsed="false">
      <c r="A261" s="11" t="s">
        <v>15</v>
      </c>
      <c r="B261" s="0" t="s">
        <v>61</v>
      </c>
      <c r="C261" s="3" t="n">
        <v>0</v>
      </c>
      <c r="E261" s="10" t="n">
        <f aca="false">E$258*$C261</f>
        <v>0</v>
      </c>
      <c r="F261" s="10" t="n">
        <f aca="false">F$258*$C261</f>
        <v>0</v>
      </c>
      <c r="G261" s="10" t="n">
        <f aca="false">G$258*$C261</f>
        <v>0</v>
      </c>
      <c r="H261" s="10" t="n">
        <f aca="false">H$258*$C261</f>
        <v>0</v>
      </c>
      <c r="I261" s="10" t="n">
        <f aca="false">I$258*$C261</f>
        <v>0</v>
      </c>
      <c r="J261" s="10" t="n">
        <f aca="false">J$258*$C261</f>
        <v>0</v>
      </c>
      <c r="K261" s="10" t="n">
        <f aca="false">K$258*$C261</f>
        <v>0</v>
      </c>
      <c r="L261" s="10" t="n">
        <f aca="false">L$258*$C261</f>
        <v>0</v>
      </c>
      <c r="M261" s="10" t="n">
        <f aca="false">M$258*$C261</f>
        <v>0</v>
      </c>
      <c r="N261" s="10" t="n">
        <f aca="false">N$258*$C261</f>
        <v>0</v>
      </c>
    </row>
    <row r="262" customFormat="false" ht="12.75" hidden="false" customHeight="false" outlineLevel="0" collapsed="false">
      <c r="A262" s="11" t="s">
        <v>17</v>
      </c>
      <c r="B262" s="0" t="s">
        <v>18</v>
      </c>
      <c r="C262" s="3" t="n">
        <v>0</v>
      </c>
      <c r="E262" s="10" t="n">
        <f aca="false">E$258*$C262</f>
        <v>0</v>
      </c>
      <c r="F262" s="10" t="n">
        <f aca="false">F$258*$C262</f>
        <v>0</v>
      </c>
      <c r="G262" s="10" t="n">
        <f aca="false">G$258*$C262</f>
        <v>0</v>
      </c>
      <c r="H262" s="10" t="n">
        <f aca="false">H$258*$C262</f>
        <v>0</v>
      </c>
      <c r="I262" s="10" t="n">
        <f aca="false">I$258*$C262</f>
        <v>0</v>
      </c>
      <c r="J262" s="10" t="n">
        <f aca="false">J$258*$C262</f>
        <v>0</v>
      </c>
      <c r="K262" s="10" t="n">
        <f aca="false">K$258*$C262</f>
        <v>0</v>
      </c>
      <c r="L262" s="10" t="n">
        <f aca="false">L$258*$C262</f>
        <v>0</v>
      </c>
      <c r="M262" s="10" t="n">
        <f aca="false">M$258*$C262</f>
        <v>0</v>
      </c>
      <c r="N262" s="10" t="n">
        <f aca="false">N$258*$C262</f>
        <v>0</v>
      </c>
    </row>
    <row r="263" customFormat="false" ht="12.75" hidden="false" customHeight="false" outlineLevel="0" collapsed="false">
      <c r="A263" s="11" t="s">
        <v>19</v>
      </c>
      <c r="B263" s="0" t="s">
        <v>20</v>
      </c>
      <c r="C263" s="3" t="n">
        <v>0</v>
      </c>
      <c r="E263" s="10" t="n">
        <f aca="false">E$258*$C263</f>
        <v>0</v>
      </c>
      <c r="F263" s="10" t="n">
        <f aca="false">F$258*$C263</f>
        <v>0</v>
      </c>
      <c r="G263" s="10" t="n">
        <f aca="false">G$258*$C263</f>
        <v>0</v>
      </c>
      <c r="H263" s="10" t="n">
        <f aca="false">H$258*$C263</f>
        <v>0</v>
      </c>
      <c r="I263" s="10" t="n">
        <f aca="false">I$258*$C263</f>
        <v>0</v>
      </c>
      <c r="J263" s="10" t="n">
        <f aca="false">J$258*$C263</f>
        <v>0</v>
      </c>
      <c r="K263" s="10" t="n">
        <f aca="false">K$258*$C263</f>
        <v>0</v>
      </c>
      <c r="L263" s="10" t="n">
        <f aca="false">L$258*$C263</f>
        <v>0</v>
      </c>
      <c r="M263" s="10" t="n">
        <f aca="false">M$258*$C263</f>
        <v>0</v>
      </c>
      <c r="N263" s="10" t="n">
        <f aca="false">N$258*$C263</f>
        <v>0</v>
      </c>
    </row>
    <row r="264" customFormat="false" ht="12.75" hidden="false" customHeight="false" outlineLevel="0" collapsed="false">
      <c r="A264" s="11" t="s">
        <v>21</v>
      </c>
      <c r="B264" s="0" t="s">
        <v>22</v>
      </c>
      <c r="C264" s="3" t="n">
        <v>0</v>
      </c>
      <c r="E264" s="10" t="n">
        <f aca="false">E$258*$C264</f>
        <v>0</v>
      </c>
      <c r="F264" s="10" t="n">
        <f aca="false">F$258*$C264</f>
        <v>0</v>
      </c>
      <c r="G264" s="10" t="n">
        <f aca="false">G$258*$C264</f>
        <v>0</v>
      </c>
      <c r="H264" s="10" t="n">
        <f aca="false">H$258*$C264</f>
        <v>0</v>
      </c>
      <c r="I264" s="10" t="n">
        <f aca="false">I$258*$C264</f>
        <v>0</v>
      </c>
      <c r="J264" s="10" t="n">
        <f aca="false">J$258*$C264</f>
        <v>0</v>
      </c>
      <c r="K264" s="10" t="n">
        <f aca="false">K$258*$C264</f>
        <v>0</v>
      </c>
      <c r="L264" s="10" t="n">
        <f aca="false">L$258*$C264</f>
        <v>0</v>
      </c>
      <c r="M264" s="10" t="n">
        <f aca="false">M$258*$C264</f>
        <v>0</v>
      </c>
      <c r="N264" s="10" t="n">
        <f aca="false">N$258*$C264</f>
        <v>0</v>
      </c>
    </row>
    <row r="265" customFormat="false" ht="12.75" hidden="false" customHeight="false" outlineLevel="0" collapsed="false">
      <c r="A265" s="11" t="s">
        <v>23</v>
      </c>
      <c r="B265" s="0" t="s">
        <v>24</v>
      </c>
      <c r="C265" s="3" t="n">
        <v>0.21</v>
      </c>
      <c r="E265" s="10" t="n">
        <f aca="false">E$258*$C265</f>
        <v>0</v>
      </c>
      <c r="F265" s="10" t="n">
        <f aca="false">F$258*$C265</f>
        <v>20160</v>
      </c>
      <c r="G265" s="10" t="n">
        <f aca="false">G$258*$C265</f>
        <v>23832.4709483433</v>
      </c>
      <c r="H265" s="10" t="n">
        <f aca="false">H$258*$C265</f>
        <v>26836.3234410286</v>
      </c>
      <c r="I265" s="10" t="n">
        <f aca="false">I$258*$C265</f>
        <v>30561.3218345685</v>
      </c>
      <c r="J265" s="10" t="n">
        <f aca="false">J$258*$C265</f>
        <v>31717.7794963169</v>
      </c>
      <c r="K265" s="10" t="n">
        <f aca="false">K$258*$C265</f>
        <v>36143.8971031204</v>
      </c>
      <c r="L265" s="10" t="n">
        <f aca="false">L$258*$C265</f>
        <v>35523.9501996635</v>
      </c>
      <c r="M265" s="10" t="n">
        <f aca="false">M$258*$C265</f>
        <v>33774.3835136713</v>
      </c>
      <c r="N265" s="10" t="n">
        <f aca="false">N$258*$C265</f>
        <v>0</v>
      </c>
    </row>
    <row r="266" customFormat="false" ht="12.75" hidden="false" customHeight="false" outlineLevel="0" collapsed="false">
      <c r="A266" s="18" t="s">
        <v>25</v>
      </c>
      <c r="B266" s="0" t="s">
        <v>26</v>
      </c>
      <c r="C266" s="3" t="n">
        <v>0.1875</v>
      </c>
      <c r="E266" s="10" t="n">
        <f aca="false">E$258*$C266</f>
        <v>0</v>
      </c>
      <c r="F266" s="10" t="n">
        <f aca="false">F$258*$C266</f>
        <v>18000</v>
      </c>
      <c r="G266" s="10" t="n">
        <f aca="false">G$258*$C266</f>
        <v>21278.9919181637</v>
      </c>
      <c r="H266" s="10" t="n">
        <f aca="false">H$258*$C266</f>
        <v>23961.003072347</v>
      </c>
      <c r="I266" s="10" t="n">
        <f aca="false">I$258*$C266</f>
        <v>27286.8944951505</v>
      </c>
      <c r="J266" s="10" t="n">
        <f aca="false">J$258*$C266</f>
        <v>28319.4459788544</v>
      </c>
      <c r="K266" s="10" t="n">
        <f aca="false">K$258*$C266</f>
        <v>32271.3366992146</v>
      </c>
      <c r="L266" s="10" t="n">
        <f aca="false">L$258*$C266</f>
        <v>31717.812678271</v>
      </c>
      <c r="M266" s="10" t="n">
        <f aca="false">M$258*$C266</f>
        <v>30155.699565778</v>
      </c>
      <c r="N266" s="10" t="n">
        <f aca="false">N$258*$C266</f>
        <v>0</v>
      </c>
    </row>
    <row r="267" customFormat="false" ht="12.75" hidden="false" customHeight="false" outlineLevel="0" collapsed="false">
      <c r="A267" s="18" t="s">
        <v>27</v>
      </c>
      <c r="B267" s="0" t="s">
        <v>28</v>
      </c>
      <c r="C267" s="3" t="n">
        <v>0.125</v>
      </c>
      <c r="E267" s="10" t="n">
        <f aca="false">E$258*$C267</f>
        <v>0</v>
      </c>
      <c r="F267" s="10" t="n">
        <f aca="false">F$258*$C267</f>
        <v>12000</v>
      </c>
      <c r="G267" s="10" t="n">
        <f aca="false">G$258*$C267</f>
        <v>14185.9946121091</v>
      </c>
      <c r="H267" s="10" t="n">
        <f aca="false">H$258*$C267</f>
        <v>15974.0020482313</v>
      </c>
      <c r="I267" s="10" t="n">
        <f aca="false">I$258*$C267</f>
        <v>18191.262996767</v>
      </c>
      <c r="J267" s="10" t="n">
        <f aca="false">J$258*$C267</f>
        <v>18879.6306525696</v>
      </c>
      <c r="K267" s="10" t="n">
        <f aca="false">K$258*$C267</f>
        <v>21514.2244661431</v>
      </c>
      <c r="L267" s="10" t="n">
        <f aca="false">L$258*$C267</f>
        <v>21145.2084521806</v>
      </c>
      <c r="M267" s="10" t="n">
        <f aca="false">M$258*$C267</f>
        <v>20103.7997105186</v>
      </c>
      <c r="N267" s="10" t="n">
        <f aca="false">N$258*$C267</f>
        <v>0</v>
      </c>
    </row>
    <row r="268" customFormat="false" ht="12.75" hidden="false" customHeight="false" outlineLevel="0" collapsed="false">
      <c r="A268" s="18" t="s">
        <v>29</v>
      </c>
      <c r="B268" s="0" t="s">
        <v>30</v>
      </c>
      <c r="C268" s="3" t="n">
        <v>0.125</v>
      </c>
      <c r="E268" s="10" t="n">
        <f aca="false">E$258*$C268</f>
        <v>0</v>
      </c>
      <c r="F268" s="10" t="n">
        <f aca="false">F$258*$C268</f>
        <v>12000</v>
      </c>
      <c r="G268" s="10" t="n">
        <f aca="false">G$258*$C268</f>
        <v>14185.9946121091</v>
      </c>
      <c r="H268" s="10" t="n">
        <f aca="false">H$258*$C268</f>
        <v>15974.0020482313</v>
      </c>
      <c r="I268" s="10" t="n">
        <f aca="false">I$258*$C268</f>
        <v>18191.262996767</v>
      </c>
      <c r="J268" s="10" t="n">
        <f aca="false">J$258*$C268</f>
        <v>18879.6306525696</v>
      </c>
      <c r="K268" s="10" t="n">
        <f aca="false">K$258*$C268</f>
        <v>21514.2244661431</v>
      </c>
      <c r="L268" s="10" t="n">
        <f aca="false">L$258*$C268</f>
        <v>21145.2084521806</v>
      </c>
      <c r="M268" s="10" t="n">
        <f aca="false">M$258*$C268</f>
        <v>20103.7997105186</v>
      </c>
      <c r="N268" s="10" t="n">
        <f aca="false">N$258*$C268</f>
        <v>0</v>
      </c>
    </row>
    <row r="269" customFormat="false" ht="12.75" hidden="false" customHeight="false" outlineLevel="0" collapsed="false">
      <c r="A269" s="18" t="s">
        <v>31</v>
      </c>
      <c r="B269" s="0" t="s">
        <v>32</v>
      </c>
      <c r="C269" s="3" t="n">
        <v>0.0625</v>
      </c>
      <c r="E269" s="10" t="n">
        <f aca="false">E$258*$C269</f>
        <v>0</v>
      </c>
      <c r="F269" s="10" t="n">
        <f aca="false">F$258*$C269</f>
        <v>6000</v>
      </c>
      <c r="G269" s="10" t="n">
        <f aca="false">G$258*$C269</f>
        <v>7092.99730605456</v>
      </c>
      <c r="H269" s="10" t="n">
        <f aca="false">H$258*$C269</f>
        <v>7987.00102411567</v>
      </c>
      <c r="I269" s="10" t="n">
        <f aca="false">I$258*$C269</f>
        <v>9095.63149838349</v>
      </c>
      <c r="J269" s="10" t="n">
        <f aca="false">J$258*$C269</f>
        <v>9439.81532628479</v>
      </c>
      <c r="K269" s="10" t="n">
        <f aca="false">K$258*$C269</f>
        <v>10757.1122330715</v>
      </c>
      <c r="L269" s="10" t="n">
        <f aca="false">L$258*$C269</f>
        <v>10572.6042260903</v>
      </c>
      <c r="M269" s="10" t="n">
        <f aca="false">M$258*$C269</f>
        <v>10051.8998552593</v>
      </c>
      <c r="N269" s="10" t="n">
        <f aca="false">N$258*$C269</f>
        <v>0</v>
      </c>
    </row>
    <row r="270" customFormat="false" ht="12.75" hidden="false" customHeight="false" outlineLevel="0" collapsed="false">
      <c r="A270" s="18" t="s">
        <v>33</v>
      </c>
      <c r="B270" s="0" t="s">
        <v>34</v>
      </c>
      <c r="C270" s="3" t="n">
        <v>0.0625</v>
      </c>
      <c r="E270" s="10" t="n">
        <f aca="false">E$258*$C270</f>
        <v>0</v>
      </c>
      <c r="F270" s="10" t="n">
        <f aca="false">F$258*$C270</f>
        <v>6000</v>
      </c>
      <c r="G270" s="10" t="n">
        <f aca="false">G$258*$C270</f>
        <v>7092.99730605456</v>
      </c>
      <c r="H270" s="10" t="n">
        <f aca="false">H$258*$C270</f>
        <v>7987.00102411567</v>
      </c>
      <c r="I270" s="10" t="n">
        <f aca="false">I$258*$C270</f>
        <v>9095.63149838349</v>
      </c>
      <c r="J270" s="10" t="n">
        <f aca="false">J$258*$C270</f>
        <v>9439.81532628479</v>
      </c>
      <c r="K270" s="10" t="n">
        <f aca="false">K$258*$C270</f>
        <v>10757.1122330715</v>
      </c>
      <c r="L270" s="10" t="n">
        <f aca="false">L$258*$C270</f>
        <v>10572.6042260903</v>
      </c>
      <c r="M270" s="10" t="n">
        <f aca="false">M$258*$C270</f>
        <v>10051.8998552593</v>
      </c>
      <c r="N270" s="10" t="n">
        <f aca="false">N$258*$C270</f>
        <v>0</v>
      </c>
    </row>
    <row r="271" customFormat="false" ht="12.75" hidden="false" customHeight="false" outlineLevel="0" collapsed="false">
      <c r="A271" s="18" t="s">
        <v>35</v>
      </c>
      <c r="B271" s="0" t="s">
        <v>36</v>
      </c>
      <c r="C271" s="3" t="n">
        <v>0.0625</v>
      </c>
      <c r="E271" s="10" t="n">
        <f aca="false">E$258*$C271</f>
        <v>0</v>
      </c>
      <c r="F271" s="10" t="n">
        <f aca="false">F$258*$C271</f>
        <v>6000</v>
      </c>
      <c r="G271" s="10" t="n">
        <f aca="false">G$258*$C271</f>
        <v>7092.99730605456</v>
      </c>
      <c r="H271" s="10" t="n">
        <f aca="false">H$258*$C271</f>
        <v>7987.00102411567</v>
      </c>
      <c r="I271" s="10" t="n">
        <f aca="false">I$258*$C271</f>
        <v>9095.63149838349</v>
      </c>
      <c r="J271" s="10" t="n">
        <f aca="false">J$258*$C271</f>
        <v>9439.81532628479</v>
      </c>
      <c r="K271" s="10" t="n">
        <f aca="false">K$258*$C271</f>
        <v>10757.1122330715</v>
      </c>
      <c r="L271" s="10" t="n">
        <f aca="false">L$258*$C271</f>
        <v>10572.6042260903</v>
      </c>
      <c r="M271" s="10" t="n">
        <f aca="false">M$258*$C271</f>
        <v>10051.8998552593</v>
      </c>
      <c r="N271" s="10" t="n">
        <f aca="false">N$258*$C271</f>
        <v>0</v>
      </c>
    </row>
    <row r="272" customFormat="false" ht="12.75" hidden="false" customHeight="false" outlineLevel="0" collapsed="false">
      <c r="A272" s="18" t="s">
        <v>37</v>
      </c>
      <c r="B272" s="0" t="s">
        <v>38</v>
      </c>
      <c r="C272" s="3" t="n">
        <v>0.0625</v>
      </c>
      <c r="E272" s="10" t="n">
        <f aca="false">E$258*$C272</f>
        <v>0</v>
      </c>
      <c r="F272" s="10" t="n">
        <f aca="false">F$258*$C272</f>
        <v>6000</v>
      </c>
      <c r="G272" s="10" t="n">
        <f aca="false">G$258*$C272</f>
        <v>7092.99730605456</v>
      </c>
      <c r="H272" s="10" t="n">
        <f aca="false">H$258*$C272</f>
        <v>7987.00102411567</v>
      </c>
      <c r="I272" s="10" t="n">
        <f aca="false">I$258*$C272</f>
        <v>9095.63149838349</v>
      </c>
      <c r="J272" s="10" t="n">
        <f aca="false">J$258*$C272</f>
        <v>9439.81532628479</v>
      </c>
      <c r="K272" s="10" t="n">
        <f aca="false">K$258*$C272</f>
        <v>10757.1122330715</v>
      </c>
      <c r="L272" s="10" t="n">
        <f aca="false">L$258*$C272</f>
        <v>10572.6042260903</v>
      </c>
      <c r="M272" s="10" t="n">
        <f aca="false">M$258*$C272</f>
        <v>10051.8998552593</v>
      </c>
      <c r="N272" s="10" t="n">
        <f aca="false">N$258*$C272</f>
        <v>0</v>
      </c>
    </row>
    <row r="273" customFormat="false" ht="12.75" hidden="false" customHeight="false" outlineLevel="0" collapsed="false">
      <c r="A273" s="18" t="s">
        <v>39</v>
      </c>
      <c r="B273" s="0" t="s">
        <v>40</v>
      </c>
      <c r="C273" s="3" t="n">
        <v>0.0625</v>
      </c>
      <c r="E273" s="10" t="n">
        <f aca="false">E$258*$C273</f>
        <v>0</v>
      </c>
      <c r="F273" s="10" t="n">
        <f aca="false">F$258*$C273</f>
        <v>6000</v>
      </c>
      <c r="G273" s="10" t="n">
        <f aca="false">G$258*$C273</f>
        <v>7092.99730605456</v>
      </c>
      <c r="H273" s="10" t="n">
        <f aca="false">H$258*$C273</f>
        <v>7987.00102411567</v>
      </c>
      <c r="I273" s="10" t="n">
        <f aca="false">I$258*$C273</f>
        <v>9095.63149838349</v>
      </c>
      <c r="J273" s="10" t="n">
        <f aca="false">J$258*$C273</f>
        <v>9439.81532628479</v>
      </c>
      <c r="K273" s="10" t="n">
        <f aca="false">K$258*$C273</f>
        <v>10757.1122330715</v>
      </c>
      <c r="L273" s="10" t="n">
        <f aca="false">L$258*$C273</f>
        <v>10572.6042260903</v>
      </c>
      <c r="M273" s="10" t="n">
        <f aca="false">M$258*$C273</f>
        <v>10051.8998552593</v>
      </c>
      <c r="N273" s="10" t="n">
        <f aca="false">N$258*$C273</f>
        <v>0</v>
      </c>
    </row>
    <row r="274" customFormat="false" ht="12.75" hidden="false" customHeight="false" outlineLevel="0" collapsed="false">
      <c r="A274" s="18" t="s">
        <v>41</v>
      </c>
      <c r="B274" s="0" t="s">
        <v>42</v>
      </c>
      <c r="C274" s="3" t="n">
        <v>0</v>
      </c>
      <c r="E274" s="10" t="n">
        <f aca="false">E$258*$C274</f>
        <v>0</v>
      </c>
      <c r="F274" s="10" t="n">
        <f aca="false">F$258*$C274</f>
        <v>0</v>
      </c>
      <c r="G274" s="10" t="n">
        <f aca="false">G$258*$C274</f>
        <v>0</v>
      </c>
      <c r="H274" s="10" t="n">
        <f aca="false">H$258*$C274</f>
        <v>0</v>
      </c>
      <c r="I274" s="10" t="n">
        <f aca="false">I$258*$C274</f>
        <v>0</v>
      </c>
      <c r="J274" s="10" t="n">
        <f aca="false">J$258*$C274</f>
        <v>0</v>
      </c>
      <c r="K274" s="10" t="n">
        <f aca="false">K$258*$C274</f>
        <v>0</v>
      </c>
      <c r="L274" s="10" t="n">
        <f aca="false">L$258*$C274</f>
        <v>0</v>
      </c>
      <c r="M274" s="10" t="n">
        <f aca="false">M$258*$C274</f>
        <v>0</v>
      </c>
      <c r="N274" s="10" t="n">
        <f aca="false">N$258*$C274</f>
        <v>0</v>
      </c>
    </row>
    <row r="275" customFormat="false" ht="12.75" hidden="false" customHeight="false" outlineLevel="0" collapsed="false">
      <c r="A275" s="18" t="s">
        <v>43</v>
      </c>
      <c r="C275" s="3" t="n">
        <v>0.04</v>
      </c>
      <c r="E275" s="10" t="n">
        <f aca="false">E$258*$C275</f>
        <v>0</v>
      </c>
      <c r="F275" s="10" t="n">
        <f aca="false">F$258*$C275</f>
        <v>3840</v>
      </c>
      <c r="G275" s="10" t="n">
        <f aca="false">G$258*$C275</f>
        <v>4539.51827587492</v>
      </c>
      <c r="H275" s="10" t="n">
        <f aca="false">H$258*$C275</f>
        <v>5111.68065543403</v>
      </c>
      <c r="I275" s="10" t="n">
        <f aca="false">I$258*$C275</f>
        <v>5821.20415896543</v>
      </c>
      <c r="J275" s="10" t="n">
        <f aca="false">J$258*$C275</f>
        <v>6041.48180882227</v>
      </c>
      <c r="K275" s="10" t="n">
        <f aca="false">K$258*$C275</f>
        <v>6884.55182916579</v>
      </c>
      <c r="L275" s="10" t="n">
        <f aca="false">L$258*$C275</f>
        <v>6766.46670469781</v>
      </c>
      <c r="M275" s="10" t="n">
        <f aca="false">M$258*$C275</f>
        <v>6433.21590736597</v>
      </c>
      <c r="N275" s="10" t="n">
        <f aca="false">N$258*$C275</f>
        <v>0</v>
      </c>
    </row>
    <row r="276" customFormat="false" ht="12.75" hidden="false" customHeight="false" outlineLevel="0" collapsed="false">
      <c r="C276" s="27" t="n">
        <f aca="false">SUM(C261:C275)</f>
        <v>1</v>
      </c>
    </row>
    <row r="277" customFormat="false" ht="12.75" hidden="false" customHeight="false" outlineLevel="0" collapsed="false">
      <c r="E277" s="0" t="s">
        <v>62</v>
      </c>
    </row>
    <row r="279" customFormat="false" ht="12.75" hidden="false" customHeight="false" outlineLevel="0" collapsed="false">
      <c r="A279" s="11" t="s">
        <v>15</v>
      </c>
      <c r="B279" s="0" t="s">
        <v>61</v>
      </c>
      <c r="E279" s="10" t="n">
        <f aca="false">E21*E261</f>
        <v>-0</v>
      </c>
      <c r="F279" s="10" t="n">
        <f aca="false">F21*F261</f>
        <v>0</v>
      </c>
      <c r="G279" s="10" t="n">
        <f aca="false">G21*G261</f>
        <v>0</v>
      </c>
      <c r="H279" s="10" t="n">
        <f aca="false">H21*H261</f>
        <v>0</v>
      </c>
      <c r="I279" s="10" t="n">
        <f aca="false">I21*I261</f>
        <v>0</v>
      </c>
      <c r="J279" s="10" t="n">
        <f aca="false">J21*J261</f>
        <v>-0</v>
      </c>
      <c r="K279" s="10" t="n">
        <f aca="false">K21*K261</f>
        <v>0</v>
      </c>
      <c r="L279" s="10" t="n">
        <f aca="false">L21*L261</f>
        <v>0</v>
      </c>
      <c r="M279" s="10" t="n">
        <f aca="false">M21*M261</f>
        <v>0</v>
      </c>
      <c r="N279" s="10" t="n">
        <f aca="false">N21*N261</f>
        <v>0</v>
      </c>
      <c r="O279" s="10" t="n">
        <f aca="false">O21*O261</f>
        <v>0</v>
      </c>
      <c r="P279" s="10" t="n">
        <f aca="false">P21*P261</f>
        <v>0</v>
      </c>
      <c r="Q279" s="10" t="n">
        <f aca="false">Q21*Q261</f>
        <v>0</v>
      </c>
      <c r="R279" s="10" t="n">
        <f aca="false">R21*R261</f>
        <v>0</v>
      </c>
    </row>
    <row r="280" customFormat="false" ht="12.75" hidden="false" customHeight="false" outlineLevel="0" collapsed="false">
      <c r="A280" s="11" t="s">
        <v>17</v>
      </c>
      <c r="B280" s="0" t="s">
        <v>18</v>
      </c>
      <c r="E280" s="10" t="n">
        <f aca="false">E22*E262</f>
        <v>-0</v>
      </c>
      <c r="F280" s="10" t="n">
        <f aca="false">F22*F262</f>
        <v>0</v>
      </c>
      <c r="G280" s="10" t="n">
        <f aca="false">G22*G262</f>
        <v>0</v>
      </c>
      <c r="H280" s="10" t="n">
        <f aca="false">H22*H262</f>
        <v>0</v>
      </c>
      <c r="I280" s="10" t="n">
        <f aca="false">I22*I262</f>
        <v>0</v>
      </c>
      <c r="J280" s="10" t="n">
        <f aca="false">J22*J262</f>
        <v>0</v>
      </c>
      <c r="K280" s="10" t="n">
        <f aca="false">K22*K262</f>
        <v>0</v>
      </c>
      <c r="L280" s="10" t="n">
        <f aca="false">L22*L262</f>
        <v>-0</v>
      </c>
      <c r="M280" s="10" t="n">
        <f aca="false">M22*M262</f>
        <v>0</v>
      </c>
      <c r="N280" s="10" t="n">
        <f aca="false">N22*N262</f>
        <v>0</v>
      </c>
      <c r="O280" s="10" t="n">
        <f aca="false">O22*O262</f>
        <v>0</v>
      </c>
      <c r="P280" s="10" t="n">
        <f aca="false">P22*P262</f>
        <v>0</v>
      </c>
      <c r="Q280" s="10" t="n">
        <f aca="false">Q22*Q262</f>
        <v>0</v>
      </c>
      <c r="R280" s="10" t="n">
        <f aca="false">R22*R262</f>
        <v>0</v>
      </c>
    </row>
    <row r="281" customFormat="false" ht="12.75" hidden="false" customHeight="false" outlineLevel="0" collapsed="false">
      <c r="A281" s="11" t="s">
        <v>19</v>
      </c>
      <c r="B281" s="0" t="s">
        <v>20</v>
      </c>
      <c r="E281" s="10" t="n">
        <f aca="false">E23*E263</f>
        <v>0</v>
      </c>
      <c r="F281" s="10" t="n">
        <f aca="false">F23*F263</f>
        <v>0</v>
      </c>
      <c r="G281" s="10" t="n">
        <f aca="false">G23*G263</f>
        <v>0</v>
      </c>
      <c r="H281" s="10" t="n">
        <f aca="false">H23*H263</f>
        <v>0</v>
      </c>
      <c r="I281" s="10" t="n">
        <f aca="false">I23*I263</f>
        <v>0</v>
      </c>
      <c r="J281" s="10" t="n">
        <f aca="false">J23*J263</f>
        <v>0</v>
      </c>
      <c r="K281" s="10" t="n">
        <f aca="false">K23*K263</f>
        <v>-0</v>
      </c>
      <c r="L281" s="10" t="n">
        <f aca="false">L23*L263</f>
        <v>-0</v>
      </c>
      <c r="M281" s="10" t="n">
        <f aca="false">M23*M263</f>
        <v>0</v>
      </c>
      <c r="N281" s="10" t="n">
        <f aca="false">N23*N263</f>
        <v>0</v>
      </c>
      <c r="O281" s="10" t="n">
        <f aca="false">O23*O263</f>
        <v>0</v>
      </c>
      <c r="P281" s="10" t="n">
        <f aca="false">P23*P263</f>
        <v>0</v>
      </c>
      <c r="Q281" s="10" t="n">
        <f aca="false">Q23*Q263</f>
        <v>0</v>
      </c>
      <c r="R281" s="10" t="n">
        <f aca="false">R23*R263</f>
        <v>0</v>
      </c>
    </row>
    <row r="282" customFormat="false" ht="12.75" hidden="false" customHeight="false" outlineLevel="0" collapsed="false">
      <c r="A282" s="11" t="s">
        <v>21</v>
      </c>
      <c r="B282" s="0" t="s">
        <v>22</v>
      </c>
      <c r="E282" s="10" t="n">
        <f aca="false">E24*E264</f>
        <v>0</v>
      </c>
      <c r="F282" s="10" t="n">
        <f aca="false">F24*F264</f>
        <v>0</v>
      </c>
      <c r="G282" s="10" t="n">
        <f aca="false">G24*G264</f>
        <v>0</v>
      </c>
      <c r="H282" s="10" t="n">
        <f aca="false">H24*H264</f>
        <v>0</v>
      </c>
      <c r="I282" s="10" t="n">
        <f aca="false">I24*I264</f>
        <v>0</v>
      </c>
      <c r="J282" s="10" t="n">
        <f aca="false">J24*J264</f>
        <v>0</v>
      </c>
      <c r="K282" s="10" t="n">
        <f aca="false">K24*K264</f>
        <v>0</v>
      </c>
      <c r="L282" s="10" t="n">
        <f aca="false">L24*L264</f>
        <v>-0</v>
      </c>
      <c r="M282" s="10" t="n">
        <f aca="false">M24*M264</f>
        <v>0</v>
      </c>
      <c r="N282" s="10" t="n">
        <f aca="false">N24*N264</f>
        <v>0</v>
      </c>
      <c r="O282" s="10" t="n">
        <f aca="false">O24*O264</f>
        <v>0</v>
      </c>
      <c r="P282" s="10" t="n">
        <f aca="false">P24*P264</f>
        <v>0</v>
      </c>
      <c r="Q282" s="10" t="n">
        <f aca="false">Q24*Q264</f>
        <v>0</v>
      </c>
      <c r="R282" s="10" t="n">
        <f aca="false">R24*R264</f>
        <v>0</v>
      </c>
    </row>
    <row r="283" customFormat="false" ht="12.75" hidden="false" customHeight="false" outlineLevel="0" collapsed="false">
      <c r="A283" s="11" t="s">
        <v>23</v>
      </c>
      <c r="B283" s="0" t="s">
        <v>24</v>
      </c>
      <c r="E283" s="10" t="n">
        <f aca="false">E25*E265</f>
        <v>-0</v>
      </c>
      <c r="F283" s="10" t="n">
        <f aca="false">F25*F265</f>
        <v>2568.384</v>
      </c>
      <c r="G283" s="10" t="n">
        <f aca="false">G25*G265</f>
        <v>1141.57535842564</v>
      </c>
      <c r="H283" s="10" t="n">
        <f aca="false">H25*H265</f>
        <v>1865.12447915149</v>
      </c>
      <c r="I283" s="10" t="n">
        <f aca="false">I25*I265</f>
        <v>2007.87884453115</v>
      </c>
      <c r="J283" s="10" t="n">
        <f aca="false">J25*J265</f>
        <v>1046.68672337846</v>
      </c>
      <c r="K283" s="10" t="n">
        <f aca="false">K25*K265</f>
        <v>2952.95639332494</v>
      </c>
      <c r="L283" s="10" t="n">
        <f aca="false">L25*L265</f>
        <v>2891.64954625261</v>
      </c>
      <c r="M283" s="10" t="n">
        <f aca="false">M25*M265</f>
        <v>0</v>
      </c>
      <c r="N283" s="10" t="n">
        <f aca="false">N25*N265</f>
        <v>0</v>
      </c>
      <c r="O283" s="10" t="n">
        <f aca="false">O25*O265</f>
        <v>0</v>
      </c>
      <c r="P283" s="10" t="n">
        <f aca="false">P25*P265</f>
        <v>0</v>
      </c>
      <c r="Q283" s="10" t="n">
        <f aca="false">Q25*Q265</f>
        <v>0</v>
      </c>
      <c r="R283" s="10" t="n">
        <f aca="false">R25*R265</f>
        <v>0</v>
      </c>
    </row>
    <row r="284" customFormat="false" ht="12.75" hidden="false" customHeight="false" outlineLevel="0" collapsed="false">
      <c r="A284" s="18" t="s">
        <v>25</v>
      </c>
      <c r="B284" s="0" t="s">
        <v>26</v>
      </c>
      <c r="E284" s="10" t="n">
        <f aca="false">E26*E266</f>
        <v>-0</v>
      </c>
      <c r="F284" s="10" t="n">
        <f aca="false">F26*F266</f>
        <v>6474.6</v>
      </c>
      <c r="G284" s="10" t="n">
        <f aca="false">G26*G266</f>
        <v>4460.07670604711</v>
      </c>
      <c r="H284" s="10" t="n">
        <f aca="false">H26*H266</f>
        <v>7425.51485212034</v>
      </c>
      <c r="I284" s="10" t="n">
        <f aca="false">I26*I266</f>
        <v>6346.931659572</v>
      </c>
      <c r="J284" s="10" t="n">
        <f aca="false">J26*J266</f>
        <v>6742.86008756523</v>
      </c>
      <c r="K284" s="10" t="n">
        <f aca="false">K26*K266</f>
        <v>-3411.08028910699</v>
      </c>
      <c r="L284" s="10" t="n">
        <f aca="false">L26*L266</f>
        <v>-3479.44405080633</v>
      </c>
      <c r="M284" s="10" t="n">
        <f aca="false">M26*M266</f>
        <v>0</v>
      </c>
      <c r="N284" s="10" t="n">
        <f aca="false">N26*N266</f>
        <v>0</v>
      </c>
      <c r="O284" s="10" t="n">
        <f aca="false">O26*O266</f>
        <v>0</v>
      </c>
      <c r="P284" s="10" t="n">
        <f aca="false">P26*P266</f>
        <v>0</v>
      </c>
      <c r="Q284" s="10" t="n">
        <f aca="false">Q26*Q266</f>
        <v>0</v>
      </c>
      <c r="R284" s="10" t="n">
        <f aca="false">R26*R266</f>
        <v>0</v>
      </c>
    </row>
    <row r="285" customFormat="false" ht="12.75" hidden="false" customHeight="false" outlineLevel="0" collapsed="false">
      <c r="A285" s="18" t="s">
        <v>27</v>
      </c>
      <c r="B285" s="0" t="s">
        <v>28</v>
      </c>
      <c r="E285" s="10" t="n">
        <f aca="false">E27*E267</f>
        <v>-0</v>
      </c>
      <c r="F285" s="10" t="n">
        <f aca="false">F27*F267</f>
        <v>3720</v>
      </c>
      <c r="G285" s="10" t="n">
        <f aca="false">G27*G267</f>
        <v>3688.35859914837</v>
      </c>
      <c r="H285" s="10" t="n">
        <f aca="false">H27*H267</f>
        <v>5750.64073736328</v>
      </c>
      <c r="I285" s="10" t="n">
        <f aca="false">I27*I267</f>
        <v>-909.563149838349</v>
      </c>
      <c r="J285" s="10" t="n">
        <f aca="false">J27*J267</f>
        <v>572.052808772858</v>
      </c>
      <c r="K285" s="10" t="n">
        <f aca="false">K27*K267</f>
        <v>4487.86722363745</v>
      </c>
      <c r="L285" s="10" t="n">
        <f aca="false">L27*L267</f>
        <v>2770.02230723567</v>
      </c>
      <c r="M285" s="10" t="n">
        <f aca="false">M27*M267</f>
        <v>0</v>
      </c>
      <c r="N285" s="10" t="n">
        <f aca="false">N27*N267</f>
        <v>0</v>
      </c>
      <c r="O285" s="10" t="n">
        <f aca="false">O27*O267</f>
        <v>0</v>
      </c>
      <c r="P285" s="10" t="n">
        <f aca="false">P27*P267</f>
        <v>0</v>
      </c>
      <c r="Q285" s="10" t="n">
        <f aca="false">Q27*Q267</f>
        <v>0</v>
      </c>
      <c r="R285" s="10" t="n">
        <f aca="false">R27*R267</f>
        <v>0</v>
      </c>
    </row>
    <row r="286" customFormat="false" ht="12.75" hidden="false" customHeight="false" outlineLevel="0" collapsed="false">
      <c r="A286" s="18" t="s">
        <v>29</v>
      </c>
      <c r="B286" s="0" t="s">
        <v>30</v>
      </c>
      <c r="E286" s="10" t="n">
        <f aca="false">E28*E268</f>
        <v>-0</v>
      </c>
      <c r="F286" s="10" t="n">
        <f aca="false">F28*F268</f>
        <v>4432.8</v>
      </c>
      <c r="G286" s="10" t="n">
        <f aca="false">G28*G268</f>
        <v>3101.05842220705</v>
      </c>
      <c r="H286" s="10" t="n">
        <f aca="false">H28*H268</f>
        <v>4755.46040975847</v>
      </c>
      <c r="I286" s="10" t="n">
        <f aca="false">I28*I268</f>
        <v>2663.20090272668</v>
      </c>
      <c r="J286" s="10" t="n">
        <f aca="false">J28*J268</f>
        <v>2373.169573028</v>
      </c>
      <c r="K286" s="10" t="n">
        <f aca="false">K28*K268</f>
        <v>1308.0648475415</v>
      </c>
      <c r="L286" s="10" t="n">
        <f aca="false">L28*L268</f>
        <v>-2512.05076411906</v>
      </c>
      <c r="M286" s="10" t="n">
        <f aca="false">M28*M268</f>
        <v>0</v>
      </c>
      <c r="N286" s="10" t="n">
        <f aca="false">N28*N268</f>
        <v>0</v>
      </c>
      <c r="O286" s="10" t="n">
        <f aca="false">O28*O268</f>
        <v>0</v>
      </c>
      <c r="P286" s="10" t="n">
        <f aca="false">P28*P268</f>
        <v>0</v>
      </c>
      <c r="Q286" s="10" t="n">
        <f aca="false">Q28*Q268</f>
        <v>0</v>
      </c>
      <c r="R286" s="10" t="n">
        <f aca="false">R28*R268</f>
        <v>0</v>
      </c>
    </row>
    <row r="287" customFormat="false" ht="12.75" hidden="false" customHeight="false" outlineLevel="0" collapsed="false">
      <c r="A287" s="18" t="s">
        <v>31</v>
      </c>
      <c r="B287" s="0" t="s">
        <v>32</v>
      </c>
      <c r="E287" s="10" t="n">
        <f aca="false">E29*E269</f>
        <v>0</v>
      </c>
      <c r="F287" s="10" t="n">
        <f aca="false">F29*F269</f>
        <v>33.6</v>
      </c>
      <c r="G287" s="10" t="n">
        <f aca="false">G29*G269</f>
        <v>1122.82147354844</v>
      </c>
      <c r="H287" s="10" t="n">
        <f aca="false">H29*H269</f>
        <v>-1343.41357225626</v>
      </c>
      <c r="I287" s="10" t="n">
        <f aca="false">I29*I269</f>
        <v>-1648.12842750709</v>
      </c>
      <c r="J287" s="10" t="n">
        <f aca="false">J29*J269</f>
        <v>5812.09429639355</v>
      </c>
      <c r="K287" s="10" t="n">
        <f aca="false">K29*K269</f>
        <v>-2964.66013143452</v>
      </c>
      <c r="L287" s="10" t="n">
        <f aca="false">L29*L269</f>
        <v>-304.491001711401</v>
      </c>
      <c r="M287" s="10" t="n">
        <f aca="false">M29*M269</f>
        <v>0</v>
      </c>
      <c r="N287" s="10" t="n">
        <f aca="false">N29*N269</f>
        <v>0</v>
      </c>
      <c r="O287" s="10" t="n">
        <f aca="false">O29*O269</f>
        <v>0</v>
      </c>
      <c r="P287" s="10" t="n">
        <f aca="false">P29*P269</f>
        <v>0</v>
      </c>
      <c r="Q287" s="10" t="n">
        <f aca="false">Q29*Q269</f>
        <v>0</v>
      </c>
      <c r="R287" s="10" t="n">
        <f aca="false">R29*R269</f>
        <v>0</v>
      </c>
    </row>
    <row r="288" customFormat="false" ht="12.75" hidden="false" customHeight="false" outlineLevel="0" collapsed="false">
      <c r="A288" s="18" t="s">
        <v>33</v>
      </c>
      <c r="B288" s="0" t="s">
        <v>34</v>
      </c>
      <c r="E288" s="10" t="n">
        <f aca="false">E30*E270</f>
        <v>0</v>
      </c>
      <c r="F288" s="10" t="n">
        <f aca="false">F30*F270</f>
        <v>1336.8</v>
      </c>
      <c r="G288" s="10" t="n">
        <f aca="false">G30*G270</f>
        <v>1507.9712272672</v>
      </c>
      <c r="H288" s="10" t="n">
        <f aca="false">H30*H270</f>
        <v>1935.25034814323</v>
      </c>
      <c r="I288" s="10" t="n">
        <f aca="false">I30*I270</f>
        <v>2624.99925043347</v>
      </c>
      <c r="J288" s="10" t="n">
        <f aca="false">J30*J270</f>
        <v>1568.89730722853</v>
      </c>
      <c r="K288" s="10" t="n">
        <f aca="false">K30*K270</f>
        <v>-879.931780665253</v>
      </c>
      <c r="L288" s="10" t="n">
        <f aca="false">L30*L270</f>
        <v>-2146.23865789634</v>
      </c>
      <c r="M288" s="10" t="n">
        <f aca="false">M30*M270</f>
        <v>0</v>
      </c>
      <c r="N288" s="10" t="n">
        <f aca="false">N30*N270</f>
        <v>0</v>
      </c>
      <c r="O288" s="10" t="n">
        <f aca="false">O30*O270</f>
        <v>0</v>
      </c>
      <c r="P288" s="10" t="n">
        <f aca="false">P30*P270</f>
        <v>0</v>
      </c>
      <c r="Q288" s="10" t="n">
        <f aca="false">Q30*Q270</f>
        <v>0</v>
      </c>
      <c r="R288" s="10" t="n">
        <f aca="false">R30*R270</f>
        <v>0</v>
      </c>
    </row>
    <row r="289" customFormat="false" ht="12.75" hidden="false" customHeight="false" outlineLevel="0" collapsed="false">
      <c r="A289" s="18" t="s">
        <v>35</v>
      </c>
      <c r="B289" s="0" t="s">
        <v>36</v>
      </c>
      <c r="E289" s="10" t="n">
        <f aca="false">E31*E271</f>
        <v>0</v>
      </c>
      <c r="F289" s="10" t="n">
        <f aca="false">F31*F271</f>
        <v>165</v>
      </c>
      <c r="G289" s="10" t="n">
        <f aca="false">G31*G271</f>
        <v>-554.672389333466</v>
      </c>
      <c r="H289" s="10" t="n">
        <f aca="false">H31*H271</f>
        <v>-2050.26316289049</v>
      </c>
      <c r="I289" s="10" t="n">
        <f aca="false">I31*I271</f>
        <v>219.204719111042</v>
      </c>
      <c r="J289" s="10" t="n">
        <f aca="false">J31*J271</f>
        <v>5385.41464364547</v>
      </c>
      <c r="K289" s="10" t="n">
        <f aca="false">K31*K271</f>
        <v>-2768.88068879262</v>
      </c>
      <c r="L289" s="10" t="n">
        <f aca="false">L31*L271</f>
        <v>-2784.82395315219</v>
      </c>
      <c r="M289" s="10" t="n">
        <f aca="false">M31*M271</f>
        <v>0</v>
      </c>
      <c r="N289" s="10" t="n">
        <f aca="false">N31*N271</f>
        <v>0</v>
      </c>
      <c r="O289" s="10" t="n">
        <f aca="false">O31*O271</f>
        <v>0</v>
      </c>
      <c r="P289" s="10" t="n">
        <f aca="false">P31*P271</f>
        <v>0</v>
      </c>
      <c r="Q289" s="10" t="n">
        <f aca="false">Q31*Q271</f>
        <v>0</v>
      </c>
      <c r="R289" s="10" t="n">
        <f aca="false">R31*R271</f>
        <v>0</v>
      </c>
    </row>
    <row r="290" customFormat="false" ht="12.75" hidden="false" customHeight="false" outlineLevel="0" collapsed="false">
      <c r="A290" s="18" t="s">
        <v>37</v>
      </c>
      <c r="B290" s="0" t="s">
        <v>38</v>
      </c>
      <c r="E290" s="10" t="n">
        <f aca="false">E32*E272</f>
        <v>0</v>
      </c>
      <c r="F290" s="10" t="n">
        <f aca="false">F32*F272</f>
        <v>918</v>
      </c>
      <c r="G290" s="10" t="n">
        <f aca="false">G32*G272</f>
        <v>2545.67673314298</v>
      </c>
      <c r="H290" s="10" t="n">
        <f aca="false">H32*H272</f>
        <v>1458.42638700352</v>
      </c>
      <c r="I290" s="10" t="n">
        <f aca="false">I32*I272</f>
        <v>-1500.77919723328</v>
      </c>
      <c r="J290" s="10" t="n">
        <f aca="false">J32*J272</f>
        <v>-418.183818954416</v>
      </c>
      <c r="K290" s="10" t="n">
        <f aca="false">K32*K272</f>
        <v>2837.72620708427</v>
      </c>
      <c r="L290" s="10" t="n">
        <f aca="false">L32*L272</f>
        <v>1337.43443460043</v>
      </c>
      <c r="M290" s="10" t="n">
        <f aca="false">M32*M272</f>
        <v>0</v>
      </c>
      <c r="N290" s="10" t="n">
        <f aca="false">N32*N272</f>
        <v>0</v>
      </c>
      <c r="O290" s="10" t="n">
        <f aca="false">O32*O272</f>
        <v>0</v>
      </c>
      <c r="P290" s="10" t="n">
        <f aca="false">P32*P272</f>
        <v>0</v>
      </c>
      <c r="Q290" s="10" t="n">
        <f aca="false">Q32*Q272</f>
        <v>0</v>
      </c>
      <c r="R290" s="10" t="n">
        <f aca="false">R32*R272</f>
        <v>0</v>
      </c>
    </row>
    <row r="291" customFormat="false" ht="12.75" hidden="false" customHeight="false" outlineLevel="0" collapsed="false">
      <c r="A291" s="18" t="s">
        <v>39</v>
      </c>
      <c r="B291" s="0" t="s">
        <v>40</v>
      </c>
      <c r="E291" s="10" t="n">
        <f aca="false">E33*E273</f>
        <v>-0</v>
      </c>
      <c r="F291" s="10" t="n">
        <f aca="false">F33*F273</f>
        <v>1724.4</v>
      </c>
      <c r="G291" s="10" t="n">
        <f aca="false">G33*G273</f>
        <v>1285.25111185709</v>
      </c>
      <c r="H291" s="10" t="n">
        <f aca="false">H33*H273</f>
        <v>1964.00355183004</v>
      </c>
      <c r="I291" s="10" t="n">
        <f aca="false">I33*I273</f>
        <v>-237.395982107809</v>
      </c>
      <c r="J291" s="10" t="n">
        <f aca="false">J33*J273</f>
        <v>2183.42928496967</v>
      </c>
      <c r="K291" s="10" t="n">
        <f aca="false">K33*K273</f>
        <v>-287.21489662301</v>
      </c>
      <c r="L291" s="10" t="n">
        <f aca="false">L33*L273</f>
        <v>327.7507310088</v>
      </c>
      <c r="M291" s="10" t="n">
        <f aca="false">M33*M273</f>
        <v>0</v>
      </c>
      <c r="N291" s="10" t="n">
        <f aca="false">N33*N273</f>
        <v>0</v>
      </c>
      <c r="O291" s="10" t="n">
        <f aca="false">O33*O273</f>
        <v>0</v>
      </c>
      <c r="P291" s="10" t="n">
        <f aca="false">P33*P273</f>
        <v>0</v>
      </c>
      <c r="Q291" s="10" t="n">
        <f aca="false">Q33*Q273</f>
        <v>0</v>
      </c>
      <c r="R291" s="10" t="n">
        <f aca="false">R33*R273</f>
        <v>0</v>
      </c>
    </row>
    <row r="292" customFormat="false" ht="12.75" hidden="false" customHeight="false" outlineLevel="0" collapsed="false">
      <c r="A292" s="18" t="s">
        <v>41</v>
      </c>
      <c r="B292" s="0" t="s">
        <v>42</v>
      </c>
      <c r="E292" s="10" t="n">
        <f aca="false">E34*E274</f>
        <v>0</v>
      </c>
      <c r="F292" s="10" t="n">
        <f aca="false">F34*F274</f>
        <v>0</v>
      </c>
      <c r="G292" s="10" t="n">
        <f aca="false">G34*G274</f>
        <v>0</v>
      </c>
      <c r="H292" s="10" t="n">
        <f aca="false">H34*H274</f>
        <v>0</v>
      </c>
      <c r="I292" s="10" t="n">
        <f aca="false">I34*I274</f>
        <v>0</v>
      </c>
      <c r="J292" s="10" t="n">
        <f aca="false">J34*J274</f>
        <v>0</v>
      </c>
      <c r="K292" s="10" t="n">
        <f aca="false">K34*K274</f>
        <v>-0</v>
      </c>
      <c r="L292" s="10" t="n">
        <f aca="false">L34*L274</f>
        <v>-0</v>
      </c>
      <c r="M292" s="10" t="n">
        <f aca="false">M34*M274</f>
        <v>0</v>
      </c>
      <c r="N292" s="10" t="n">
        <f aca="false">N34*N274</f>
        <v>0</v>
      </c>
      <c r="O292" s="10" t="n">
        <f aca="false">O34*O274</f>
        <v>0</v>
      </c>
      <c r="P292" s="10" t="n">
        <f aca="false">P34*P274</f>
        <v>0</v>
      </c>
      <c r="Q292" s="10" t="n">
        <f aca="false">Q34*Q274</f>
        <v>0</v>
      </c>
      <c r="R292" s="10" t="n">
        <f aca="false">R34*R274</f>
        <v>0</v>
      </c>
    </row>
    <row r="293" customFormat="false" ht="12.75" hidden="false" customHeight="false" outlineLevel="0" collapsed="false">
      <c r="A293" s="18" t="s">
        <v>43</v>
      </c>
      <c r="E293" s="10" t="n">
        <f aca="false">E35*E275</f>
        <v>0</v>
      </c>
      <c r="F293" s="10" t="n">
        <f aca="false">F35*F275</f>
        <v>223.488</v>
      </c>
      <c r="G293" s="10" t="n">
        <f aca="false">G35*G275</f>
        <v>240.140516793783</v>
      </c>
      <c r="H293" s="10" t="n">
        <f aca="false">H35*H275</f>
        <v>278.075427655611</v>
      </c>
      <c r="I293" s="10" t="n">
        <f aca="false">I35*I275</f>
        <v>313.18078375234</v>
      </c>
      <c r="J293" s="10" t="n">
        <f aca="false">J35*J275</f>
        <v>302.678238621996</v>
      </c>
      <c r="K293" s="10" t="n">
        <f aca="false">K35*K275</f>
        <v>433.038310054528</v>
      </c>
      <c r="L293" s="10" t="n">
        <f aca="false">L35*L275</f>
        <v>282.161661585899</v>
      </c>
      <c r="M293" s="10" t="n">
        <f aca="false">M35*M275</f>
        <v>0</v>
      </c>
      <c r="N293" s="10" t="n">
        <f aca="false">N35*N275</f>
        <v>0</v>
      </c>
      <c r="O293" s="10" t="n">
        <f aca="false">O35*O275</f>
        <v>0</v>
      </c>
      <c r="P293" s="10" t="n">
        <f aca="false">P35*P275</f>
        <v>0</v>
      </c>
      <c r="Q293" s="10" t="n">
        <f aca="false">Q35*Q275</f>
        <v>0</v>
      </c>
      <c r="R293" s="10" t="n">
        <f aca="false">R35*R275</f>
        <v>0</v>
      </c>
    </row>
    <row r="295" customFormat="false" ht="12.75" hidden="false" customHeight="false" outlineLevel="0" collapsed="false">
      <c r="E295" s="22" t="s">
        <v>63</v>
      </c>
    </row>
    <row r="297" customFormat="false" ht="12.75" hidden="false" customHeight="false" outlineLevel="0" collapsed="false">
      <c r="A297" s="11" t="s">
        <v>15</v>
      </c>
      <c r="B297" s="0" t="s">
        <v>61</v>
      </c>
      <c r="E297" s="25" t="n">
        <f aca="false">E279+E261</f>
        <v>0</v>
      </c>
      <c r="F297" s="25" t="n">
        <f aca="false">F279+F261</f>
        <v>0</v>
      </c>
      <c r="G297" s="25" t="n">
        <f aca="false">G279+G261</f>
        <v>0</v>
      </c>
      <c r="H297" s="25" t="n">
        <f aca="false">H279+H261</f>
        <v>0</v>
      </c>
      <c r="I297" s="25" t="n">
        <f aca="false">I279+I261</f>
        <v>0</v>
      </c>
      <c r="J297" s="25" t="n">
        <f aca="false">J279+J261</f>
        <v>0</v>
      </c>
      <c r="K297" s="25" t="n">
        <f aca="false">K279+K261</f>
        <v>0</v>
      </c>
      <c r="L297" s="25" t="n">
        <f aca="false">L279+L261</f>
        <v>0</v>
      </c>
      <c r="M297" s="25" t="n">
        <f aca="false">M279+M261</f>
        <v>0</v>
      </c>
    </row>
    <row r="298" customFormat="false" ht="12.75" hidden="false" customHeight="false" outlineLevel="0" collapsed="false">
      <c r="A298" s="11" t="s">
        <v>17</v>
      </c>
      <c r="B298" s="0" t="s">
        <v>18</v>
      </c>
      <c r="E298" s="25" t="n">
        <f aca="false">E280+E262</f>
        <v>0</v>
      </c>
      <c r="F298" s="25" t="n">
        <f aca="false">F280+F262</f>
        <v>0</v>
      </c>
      <c r="G298" s="25" t="n">
        <f aca="false">G280+G262</f>
        <v>0</v>
      </c>
      <c r="H298" s="25" t="n">
        <f aca="false">H280+H262</f>
        <v>0</v>
      </c>
      <c r="I298" s="25" t="n">
        <f aca="false">I280+I262</f>
        <v>0</v>
      </c>
      <c r="J298" s="25" t="n">
        <f aca="false">J280+J262</f>
        <v>0</v>
      </c>
      <c r="K298" s="25" t="n">
        <f aca="false">K280+K262</f>
        <v>0</v>
      </c>
      <c r="L298" s="25" t="n">
        <f aca="false">L280+L262</f>
        <v>0</v>
      </c>
      <c r="M298" s="25" t="n">
        <f aca="false">M280+M262</f>
        <v>0</v>
      </c>
    </row>
    <row r="299" customFormat="false" ht="12.75" hidden="false" customHeight="false" outlineLevel="0" collapsed="false">
      <c r="A299" s="11" t="s">
        <v>19</v>
      </c>
      <c r="B299" s="0" t="s">
        <v>20</v>
      </c>
      <c r="E299" s="25" t="n">
        <f aca="false">E281+E263</f>
        <v>0</v>
      </c>
      <c r="F299" s="25" t="n">
        <f aca="false">F281+F263</f>
        <v>0</v>
      </c>
      <c r="G299" s="25" t="n">
        <f aca="false">G281+G263</f>
        <v>0</v>
      </c>
      <c r="H299" s="25" t="n">
        <f aca="false">H281+H263</f>
        <v>0</v>
      </c>
      <c r="I299" s="25" t="n">
        <f aca="false">I281+I263</f>
        <v>0</v>
      </c>
      <c r="J299" s="25" t="n">
        <f aca="false">J281+J263</f>
        <v>0</v>
      </c>
      <c r="K299" s="25" t="n">
        <f aca="false">K281+K263</f>
        <v>0</v>
      </c>
      <c r="L299" s="25" t="n">
        <f aca="false">L281+L263</f>
        <v>0</v>
      </c>
      <c r="M299" s="25" t="n">
        <f aca="false">M281+M263</f>
        <v>0</v>
      </c>
    </row>
    <row r="300" customFormat="false" ht="12.75" hidden="false" customHeight="false" outlineLevel="0" collapsed="false">
      <c r="A300" s="11" t="s">
        <v>21</v>
      </c>
      <c r="B300" s="0" t="s">
        <v>22</v>
      </c>
      <c r="E300" s="25" t="n">
        <f aca="false">E282+E264</f>
        <v>0</v>
      </c>
      <c r="F300" s="25" t="n">
        <f aca="false">F282+F264</f>
        <v>0</v>
      </c>
      <c r="G300" s="25" t="n">
        <f aca="false">G282+G264</f>
        <v>0</v>
      </c>
      <c r="H300" s="25" t="n">
        <f aca="false">H282+H264</f>
        <v>0</v>
      </c>
      <c r="I300" s="25" t="n">
        <f aca="false">I282+I264</f>
        <v>0</v>
      </c>
      <c r="J300" s="25" t="n">
        <f aca="false">J282+J264</f>
        <v>0</v>
      </c>
      <c r="K300" s="25" t="n">
        <f aca="false">K282+K264</f>
        <v>0</v>
      </c>
      <c r="L300" s="25" t="n">
        <f aca="false">L282+L264</f>
        <v>0</v>
      </c>
      <c r="M300" s="25" t="n">
        <f aca="false">M282+M264</f>
        <v>0</v>
      </c>
    </row>
    <row r="301" customFormat="false" ht="12.75" hidden="false" customHeight="false" outlineLevel="0" collapsed="false">
      <c r="A301" s="11" t="s">
        <v>23</v>
      </c>
      <c r="B301" s="0" t="s">
        <v>24</v>
      </c>
      <c r="E301" s="25" t="n">
        <f aca="false">E283+E265</f>
        <v>0</v>
      </c>
      <c r="F301" s="25" t="n">
        <f aca="false">F283+F265</f>
        <v>22728.384</v>
      </c>
      <c r="G301" s="25" t="n">
        <f aca="false">G283+G265</f>
        <v>24974.046306769</v>
      </c>
      <c r="H301" s="25" t="n">
        <f aca="false">H283+H265</f>
        <v>28701.4479201801</v>
      </c>
      <c r="I301" s="25" t="n">
        <f aca="false">I283+I265</f>
        <v>32569.2006790997</v>
      </c>
      <c r="J301" s="25" t="n">
        <f aca="false">J283+J265</f>
        <v>32764.4662196954</v>
      </c>
      <c r="K301" s="25" t="n">
        <f aca="false">K283+K265</f>
        <v>39096.8534964453</v>
      </c>
      <c r="L301" s="25" t="n">
        <f aca="false">L283+L265</f>
        <v>38415.5997459161</v>
      </c>
      <c r="M301" s="25" t="n">
        <f aca="false">M283+M265</f>
        <v>33774.3835136713</v>
      </c>
    </row>
    <row r="302" customFormat="false" ht="12.75" hidden="false" customHeight="false" outlineLevel="0" collapsed="false">
      <c r="A302" s="18" t="s">
        <v>25</v>
      </c>
      <c r="B302" s="0" t="s">
        <v>26</v>
      </c>
      <c r="E302" s="25" t="n">
        <f aca="false">E284+E266</f>
        <v>0</v>
      </c>
      <c r="F302" s="25" t="n">
        <f aca="false">F284+F266</f>
        <v>24474.6</v>
      </c>
      <c r="G302" s="25" t="n">
        <f aca="false">G284+G266</f>
        <v>25739.0686242108</v>
      </c>
      <c r="H302" s="25" t="n">
        <f aca="false">H284+H266</f>
        <v>31386.5179244673</v>
      </c>
      <c r="I302" s="25" t="n">
        <f aca="false">I284+I266</f>
        <v>33633.8261547225</v>
      </c>
      <c r="J302" s="25" t="n">
        <f aca="false">J284+J266</f>
        <v>35062.3060664196</v>
      </c>
      <c r="K302" s="25" t="n">
        <f aca="false">K284+K266</f>
        <v>28860.2564101077</v>
      </c>
      <c r="L302" s="25" t="n">
        <f aca="false">L284+L266</f>
        <v>28238.3686274646</v>
      </c>
      <c r="M302" s="25" t="n">
        <f aca="false">M284+M266</f>
        <v>30155.699565778</v>
      </c>
    </row>
    <row r="303" customFormat="false" ht="12.75" hidden="false" customHeight="false" outlineLevel="0" collapsed="false">
      <c r="A303" s="18" t="s">
        <v>27</v>
      </c>
      <c r="B303" s="0" t="s">
        <v>28</v>
      </c>
      <c r="E303" s="25" t="n">
        <f aca="false">E285+E267</f>
        <v>0</v>
      </c>
      <c r="F303" s="25" t="n">
        <f aca="false">F285+F267</f>
        <v>15720</v>
      </c>
      <c r="G303" s="25" t="n">
        <f aca="false">G285+G267</f>
        <v>17874.3532112575</v>
      </c>
      <c r="H303" s="25" t="n">
        <f aca="false">H285+H267</f>
        <v>21724.6427855946</v>
      </c>
      <c r="I303" s="25" t="n">
        <f aca="false">I285+I267</f>
        <v>17281.6998469286</v>
      </c>
      <c r="J303" s="25" t="n">
        <f aca="false">J285+J267</f>
        <v>19451.6834613424</v>
      </c>
      <c r="K303" s="25" t="n">
        <f aca="false">K285+K267</f>
        <v>26002.0916897805</v>
      </c>
      <c r="L303" s="25" t="n">
        <f aca="false">L285+L267</f>
        <v>23915.2307594163</v>
      </c>
      <c r="M303" s="25" t="n">
        <f aca="false">M285+M267</f>
        <v>20103.7997105186</v>
      </c>
    </row>
    <row r="304" customFormat="false" ht="12.75" hidden="false" customHeight="false" outlineLevel="0" collapsed="false">
      <c r="A304" s="18" t="s">
        <v>29</v>
      </c>
      <c r="B304" s="0" t="s">
        <v>30</v>
      </c>
      <c r="E304" s="25" t="n">
        <f aca="false">E286+E268</f>
        <v>0</v>
      </c>
      <c r="F304" s="25" t="n">
        <f aca="false">F286+F268</f>
        <v>16432.8</v>
      </c>
      <c r="G304" s="25" t="n">
        <f aca="false">G286+G268</f>
        <v>17287.0530343162</v>
      </c>
      <c r="H304" s="25" t="n">
        <f aca="false">H286+H268</f>
        <v>20729.4624579898</v>
      </c>
      <c r="I304" s="25" t="n">
        <f aca="false">I286+I268</f>
        <v>20854.4638994937</v>
      </c>
      <c r="J304" s="25" t="n">
        <f aca="false">J286+J268</f>
        <v>21252.8002255976</v>
      </c>
      <c r="K304" s="25" t="n">
        <f aca="false">K286+K268</f>
        <v>22822.2893136846</v>
      </c>
      <c r="L304" s="25" t="n">
        <f aca="false">L286+L268</f>
        <v>18633.1576880616</v>
      </c>
      <c r="M304" s="25" t="n">
        <f aca="false">M286+M268</f>
        <v>20103.7997105186</v>
      </c>
    </row>
    <row r="305" customFormat="false" ht="12.75" hidden="false" customHeight="false" outlineLevel="0" collapsed="false">
      <c r="A305" s="18" t="s">
        <v>31</v>
      </c>
      <c r="B305" s="0" t="s">
        <v>32</v>
      </c>
      <c r="E305" s="25" t="n">
        <f aca="false">E287+E269</f>
        <v>0</v>
      </c>
      <c r="F305" s="25" t="n">
        <f aca="false">F287+F269</f>
        <v>6033.6</v>
      </c>
      <c r="G305" s="25" t="n">
        <f aca="false">G287+G269</f>
        <v>8215.81877960299</v>
      </c>
      <c r="H305" s="25" t="n">
        <f aca="false">H287+H269</f>
        <v>6643.58745185941</v>
      </c>
      <c r="I305" s="25" t="n">
        <f aca="false">I287+I269</f>
        <v>7447.5030708764</v>
      </c>
      <c r="J305" s="25" t="n">
        <f aca="false">J287+J269</f>
        <v>15251.9096226783</v>
      </c>
      <c r="K305" s="25" t="n">
        <f aca="false">K287+K269</f>
        <v>7792.45210163703</v>
      </c>
      <c r="L305" s="25" t="n">
        <f aca="false">L287+L269</f>
        <v>10268.1132243789</v>
      </c>
      <c r="M305" s="25" t="n">
        <f aca="false">M287+M269</f>
        <v>10051.8998552593</v>
      </c>
    </row>
    <row r="306" customFormat="false" ht="12.75" hidden="false" customHeight="false" outlineLevel="0" collapsed="false">
      <c r="A306" s="18" t="s">
        <v>33</v>
      </c>
      <c r="B306" s="0" t="s">
        <v>34</v>
      </c>
      <c r="E306" s="25" t="n">
        <f aca="false">E288+E270</f>
        <v>0</v>
      </c>
      <c r="F306" s="25" t="n">
        <f aca="false">F288+F270</f>
        <v>7336.8</v>
      </c>
      <c r="G306" s="25" t="n">
        <f aca="false">G288+G270</f>
        <v>8600.96853332176</v>
      </c>
      <c r="H306" s="25" t="n">
        <f aca="false">H288+H270</f>
        <v>9922.25137225889</v>
      </c>
      <c r="I306" s="25" t="n">
        <f aca="false">I288+I270</f>
        <v>11720.630748817</v>
      </c>
      <c r="J306" s="25" t="n">
        <f aca="false">J288+J270</f>
        <v>11008.7126335133</v>
      </c>
      <c r="K306" s="25" t="n">
        <f aca="false">K288+K270</f>
        <v>9877.1804524063</v>
      </c>
      <c r="L306" s="25" t="n">
        <f aca="false">L288+L270</f>
        <v>8426.36556819399</v>
      </c>
      <c r="M306" s="25" t="n">
        <f aca="false">M288+M270</f>
        <v>10051.8998552593</v>
      </c>
    </row>
    <row r="307" customFormat="false" ht="12.75" hidden="false" customHeight="false" outlineLevel="0" collapsed="false">
      <c r="A307" s="18" t="s">
        <v>35</v>
      </c>
      <c r="B307" s="0" t="s">
        <v>36</v>
      </c>
      <c r="E307" s="25" t="n">
        <f aca="false">E289+E271</f>
        <v>0</v>
      </c>
      <c r="F307" s="25" t="n">
        <f aca="false">F289+F271</f>
        <v>6165</v>
      </c>
      <c r="G307" s="25" t="n">
        <f aca="false">G289+G271</f>
        <v>6538.32491672109</v>
      </c>
      <c r="H307" s="25" t="n">
        <f aca="false">H289+H271</f>
        <v>5936.73786122518</v>
      </c>
      <c r="I307" s="25" t="n">
        <f aca="false">I289+I271</f>
        <v>9314.83621749453</v>
      </c>
      <c r="J307" s="25" t="n">
        <f aca="false">J289+J271</f>
        <v>14825.2299699303</v>
      </c>
      <c r="K307" s="25" t="n">
        <f aca="false">K289+K271</f>
        <v>7988.23154427893</v>
      </c>
      <c r="L307" s="25" t="n">
        <f aca="false">L289+L271</f>
        <v>7787.78027293813</v>
      </c>
      <c r="M307" s="25" t="n">
        <f aca="false">M289+M271</f>
        <v>10051.8998552593</v>
      </c>
    </row>
    <row r="308" customFormat="false" ht="12.75" hidden="false" customHeight="false" outlineLevel="0" collapsed="false">
      <c r="A308" s="18" t="s">
        <v>37</v>
      </c>
      <c r="B308" s="0" t="s">
        <v>38</v>
      </c>
      <c r="E308" s="25" t="n">
        <f aca="false">E290+E272</f>
        <v>0</v>
      </c>
      <c r="F308" s="25" t="n">
        <f aca="false">F290+F272</f>
        <v>6918</v>
      </c>
      <c r="G308" s="25" t="n">
        <f aca="false">G290+G272</f>
        <v>9638.67403919754</v>
      </c>
      <c r="H308" s="25" t="n">
        <f aca="false">H290+H272</f>
        <v>9445.42741111919</v>
      </c>
      <c r="I308" s="25" t="n">
        <f aca="false">I290+I272</f>
        <v>7594.85230115021</v>
      </c>
      <c r="J308" s="25" t="n">
        <f aca="false">J290+J272</f>
        <v>9021.63150733037</v>
      </c>
      <c r="K308" s="25" t="n">
        <f aca="false">K290+K272</f>
        <v>13594.8384401558</v>
      </c>
      <c r="L308" s="25" t="n">
        <f aca="false">L290+L272</f>
        <v>11910.0386606907</v>
      </c>
      <c r="M308" s="25" t="n">
        <f aca="false">M290+M272</f>
        <v>10051.8998552593</v>
      </c>
    </row>
    <row r="309" customFormat="false" ht="12.75" hidden="false" customHeight="false" outlineLevel="0" collapsed="false">
      <c r="A309" s="18" t="s">
        <v>39</v>
      </c>
      <c r="B309" s="0" t="s">
        <v>40</v>
      </c>
      <c r="E309" s="25" t="n">
        <f aca="false">E291+E273</f>
        <v>0</v>
      </c>
      <c r="F309" s="25" t="n">
        <f aca="false">F291+F273</f>
        <v>7724.4</v>
      </c>
      <c r="G309" s="25" t="n">
        <f aca="false">G291+G273</f>
        <v>8378.24841791164</v>
      </c>
      <c r="H309" s="25" t="n">
        <f aca="false">H291+H273</f>
        <v>9951.00457594571</v>
      </c>
      <c r="I309" s="25" t="n">
        <f aca="false">I291+I273</f>
        <v>8858.23551627568</v>
      </c>
      <c r="J309" s="25" t="n">
        <f aca="false">J291+J273</f>
        <v>11623.2446112545</v>
      </c>
      <c r="K309" s="25" t="n">
        <f aca="false">K291+K273</f>
        <v>10469.8973364485</v>
      </c>
      <c r="L309" s="25" t="n">
        <f aca="false">L291+L273</f>
        <v>10900.3549570991</v>
      </c>
      <c r="M309" s="25" t="n">
        <f aca="false">M291+M273</f>
        <v>10051.8998552593</v>
      </c>
    </row>
    <row r="310" customFormat="false" ht="12.75" hidden="false" customHeight="false" outlineLevel="0" collapsed="false">
      <c r="A310" s="18" t="s">
        <v>41</v>
      </c>
      <c r="B310" s="0" t="s">
        <v>42</v>
      </c>
      <c r="E310" s="25" t="n">
        <f aca="false">E292+E274</f>
        <v>0</v>
      </c>
      <c r="F310" s="25" t="n">
        <f aca="false">F292+F274</f>
        <v>0</v>
      </c>
      <c r="G310" s="25" t="n">
        <f aca="false">G292+G274</f>
        <v>0</v>
      </c>
      <c r="H310" s="25" t="n">
        <f aca="false">H292+H274</f>
        <v>0</v>
      </c>
      <c r="I310" s="25" t="n">
        <f aca="false">I292+I274</f>
        <v>0</v>
      </c>
      <c r="J310" s="25" t="n">
        <f aca="false">J292+J274</f>
        <v>0</v>
      </c>
      <c r="K310" s="25" t="n">
        <f aca="false">K292+K274</f>
        <v>0</v>
      </c>
      <c r="L310" s="25" t="n">
        <f aca="false">L292+L274</f>
        <v>0</v>
      </c>
      <c r="M310" s="25" t="n">
        <f aca="false">M292+M274</f>
        <v>0</v>
      </c>
    </row>
    <row r="311" customFormat="false" ht="12.75" hidden="false" customHeight="false" outlineLevel="0" collapsed="false">
      <c r="A311" s="18" t="s">
        <v>43</v>
      </c>
      <c r="E311" s="25" t="n">
        <f aca="false">E293+E275</f>
        <v>0</v>
      </c>
      <c r="F311" s="25" t="n">
        <f aca="false">F293+F275</f>
        <v>4063.488</v>
      </c>
      <c r="G311" s="25" t="n">
        <f aca="false">G293+G275</f>
        <v>4779.6587926687</v>
      </c>
      <c r="H311" s="25" t="n">
        <f aca="false">H293+H275</f>
        <v>5389.75608308964</v>
      </c>
      <c r="I311" s="25" t="n">
        <f aca="false">I293+I275</f>
        <v>6134.38494271777</v>
      </c>
      <c r="J311" s="25" t="n">
        <f aca="false">J293+J275</f>
        <v>6344.16004744426</v>
      </c>
      <c r="K311" s="25" t="n">
        <f aca="false">K293+K275</f>
        <v>7317.59013922032</v>
      </c>
      <c r="L311" s="25" t="n">
        <f aca="false">L293+L275</f>
        <v>7048.62836628371</v>
      </c>
      <c r="M311" s="25" t="n">
        <f aca="false">M293+M275</f>
        <v>6433.21590736597</v>
      </c>
    </row>
    <row r="313" customFormat="false" ht="12.75" hidden="false" customHeight="false" outlineLevel="0" collapsed="false">
      <c r="A313" s="18" t="s">
        <v>64</v>
      </c>
      <c r="E313" s="25" t="n">
        <v>0</v>
      </c>
      <c r="F313" s="25" t="n">
        <f aca="false">-F$17*(1-$B$8)</f>
        <v>-0</v>
      </c>
      <c r="G313" s="25" t="n">
        <f aca="false">-G$17*(1-$B$8)</f>
        <v>-0</v>
      </c>
      <c r="H313" s="25" t="n">
        <f aca="false">-H$17*(1-$B$8)</f>
        <v>-0</v>
      </c>
      <c r="I313" s="25" t="n">
        <f aca="false">-I$17*(1-$B$8)</f>
        <v>-0</v>
      </c>
      <c r="J313" s="25" t="n">
        <f aca="false">-J$17*(1-$B$8)</f>
        <v>-0</v>
      </c>
      <c r="K313" s="25" t="n">
        <f aca="false">-K$17*(1-$B$8)</f>
        <v>-0</v>
      </c>
      <c r="L313" s="25" t="n">
        <f aca="false">-L$17*(1-$B$8)</f>
        <v>-0</v>
      </c>
      <c r="M313" s="25" t="n">
        <f aca="false">-M$17*(1-$B$8)</f>
        <v>-0</v>
      </c>
    </row>
    <row r="314" customFormat="false" ht="12.75" hidden="false" customHeight="false" outlineLevel="0" collapsed="false">
      <c r="A314" s="18" t="s">
        <v>65</v>
      </c>
      <c r="F314" s="10" t="n">
        <f aca="false">-F255*$B$7*(1-$B$8)</f>
        <v>-0</v>
      </c>
      <c r="G314" s="10" t="n">
        <f aca="false">-G255*$B$7*(1-$B$8)</f>
        <v>-0</v>
      </c>
      <c r="H314" s="10" t="n">
        <f aca="false">-H255*$B$7*(1-$B$8)</f>
        <v>-0</v>
      </c>
      <c r="I314" s="10" t="n">
        <f aca="false">-I255*$B$7*(1-$B$8)</f>
        <v>-0</v>
      </c>
      <c r="J314" s="10" t="n">
        <f aca="false">-J255*$B$7*(1-$B$8)</f>
        <v>-0</v>
      </c>
      <c r="K314" s="10" t="n">
        <f aca="false">-K255*$B$7*(1-$B$8)</f>
        <v>-0</v>
      </c>
      <c r="L314" s="10" t="n">
        <f aca="false">-L255*$B$7*(1-$B$8)</f>
        <v>-0</v>
      </c>
      <c r="M314" s="10" t="n">
        <f aca="false">-M255*$B$7*(1-$B$8)</f>
        <v>-0</v>
      </c>
    </row>
    <row r="316" customFormat="false" ht="12.75" hidden="false" customHeight="false" outlineLevel="0" collapsed="false">
      <c r="A316" s="18" t="s">
        <v>66</v>
      </c>
      <c r="E316" s="25" t="n">
        <f aca="false">SUM(E297:E315)</f>
        <v>0</v>
      </c>
      <c r="F316" s="25" t="n">
        <f aca="false">SUM(F297:F315)</f>
        <v>117597.072</v>
      </c>
      <c r="G316" s="25" t="n">
        <f aca="false">SUM(G297:G315)</f>
        <v>132026.214655977</v>
      </c>
      <c r="H316" s="25" t="n">
        <f aca="false">SUM(H297:H315)</f>
        <v>149830.83584373</v>
      </c>
      <c r="I316" s="25" t="n">
        <f aca="false">SUM(I297:I315)</f>
        <v>155409.633377576</v>
      </c>
      <c r="J316" s="25" t="n">
        <f aca="false">SUM(J297:J315)</f>
        <v>176606.144365206</v>
      </c>
      <c r="K316" s="25" t="n">
        <f aca="false">SUM(K297:K315)</f>
        <v>173821.680924165</v>
      </c>
      <c r="L316" s="25" t="n">
        <f aca="false">SUM(L297:L315)</f>
        <v>165543.637870443</v>
      </c>
      <c r="M316" s="25" t="n">
        <f aca="false">SUM(M297:M315)</f>
        <v>160830.397684149</v>
      </c>
    </row>
    <row r="319" customFormat="false" ht="15.75" hidden="false" customHeight="false" outlineLevel="0" collapsed="false">
      <c r="A319" s="20" t="s">
        <v>70</v>
      </c>
    </row>
    <row r="320" customFormat="false" ht="12.75" hidden="false" customHeight="false" outlineLevel="0" collapsed="false">
      <c r="A320" s="21"/>
      <c r="E320" s="22" t="s">
        <v>56</v>
      </c>
    </row>
    <row r="321" customFormat="false" ht="12.75" hidden="false" customHeight="false" outlineLevel="0" collapsed="false">
      <c r="A321" s="21"/>
      <c r="B321" s="10"/>
      <c r="C321" s="23" t="s">
        <v>57</v>
      </c>
      <c r="E321" s="24" t="n">
        <f aca="false">E$20</f>
        <v>1994</v>
      </c>
      <c r="F321" s="24" t="n">
        <f aca="false">F$20</f>
        <v>1995</v>
      </c>
      <c r="G321" s="24" t="n">
        <f aca="false">G$20</f>
        <v>1996</v>
      </c>
      <c r="H321" s="24" t="n">
        <f aca="false">H$20</f>
        <v>1997</v>
      </c>
      <c r="I321" s="24" t="n">
        <f aca="false">I$20</f>
        <v>1998</v>
      </c>
      <c r="J321" s="24" t="n">
        <f aca="false">J$20</f>
        <v>1999</v>
      </c>
      <c r="K321" s="24" t="n">
        <f aca="false">K$20</f>
        <v>2000</v>
      </c>
      <c r="L321" s="24" t="n">
        <f aca="false">L$20</f>
        <v>2001</v>
      </c>
      <c r="M321" s="24" t="n">
        <f aca="false">M$20</f>
        <v>2002</v>
      </c>
      <c r="N321" s="24" t="n">
        <f aca="false">N$20</f>
        <v>2003</v>
      </c>
      <c r="O321" s="24" t="n">
        <f aca="false">O$20</f>
        <v>2004</v>
      </c>
      <c r="P321" s="24" t="n">
        <f aca="false">P$20</f>
        <v>2005</v>
      </c>
      <c r="Q321" s="24" t="n">
        <f aca="false">Q$20</f>
        <v>2006</v>
      </c>
    </row>
    <row r="322" customFormat="false" ht="12.75" hidden="false" customHeight="false" outlineLevel="0" collapsed="false">
      <c r="B322" s="10"/>
      <c r="C322" s="21" t="s">
        <v>56</v>
      </c>
      <c r="E322" s="10" t="n">
        <v>0</v>
      </c>
      <c r="F322" s="25" t="n">
        <f aca="false">$B$5</f>
        <v>100000</v>
      </c>
      <c r="G322" s="25" t="n">
        <f aca="false">F383</f>
        <v>109807.872</v>
      </c>
      <c r="H322" s="25" t="n">
        <f aca="false">G383</f>
        <v>135437.102149808</v>
      </c>
      <c r="I322" s="25" t="n">
        <f aca="false">H383</f>
        <v>151371.54546697</v>
      </c>
      <c r="J322" s="25" t="n">
        <f aca="false">I383</f>
        <v>131216.432820765</v>
      </c>
      <c r="K322" s="25" t="n">
        <f aca="false">J383</f>
        <v>123762.680833019</v>
      </c>
      <c r="L322" s="25" t="n">
        <f aca="false">K383</f>
        <v>145214.372667437</v>
      </c>
      <c r="M322" s="25" t="n">
        <f aca="false">L383</f>
        <v>156526.53509539</v>
      </c>
    </row>
    <row r="323" customFormat="false" ht="12.75" hidden="false" customHeight="false" outlineLevel="0" collapsed="false">
      <c r="B323" s="10"/>
      <c r="C323" s="21" t="s">
        <v>58</v>
      </c>
      <c r="E323" s="22"/>
      <c r="F323" s="25" t="n">
        <f aca="false">-F$17*$B$8</f>
        <v>-4000</v>
      </c>
      <c r="G323" s="25" t="n">
        <f aca="false">-G$17*$B$8</f>
        <v>-4109.11510312708</v>
      </c>
      <c r="H323" s="25" t="n">
        <f aca="false">-H$17*$B$8</f>
        <v>-4234.19827012641</v>
      </c>
      <c r="I323" s="25" t="n">
        <f aca="false">-I$17*$B$8</f>
        <v>-4300.73186959415</v>
      </c>
      <c r="J323" s="25" t="n">
        <f aca="false">-J$17*$B$8</f>
        <v>-4372.5881570193</v>
      </c>
      <c r="K323" s="25" t="n">
        <f aca="false">-K$17*$B$8</f>
        <v>-4492.34863606121</v>
      </c>
      <c r="L323" s="25" t="n">
        <f aca="false">-L$17*$B$8</f>
        <v>-4660.01330671989</v>
      </c>
      <c r="M323" s="25" t="n">
        <f aca="false">-M$17*$B$8</f>
        <v>-4713.24018629408</v>
      </c>
    </row>
    <row r="324" customFormat="false" ht="12.75" hidden="false" customHeight="false" outlineLevel="0" collapsed="false">
      <c r="B324" s="10"/>
      <c r="C324" s="21" t="s">
        <v>5</v>
      </c>
      <c r="E324" s="22"/>
      <c r="F324" s="10" t="n">
        <f aca="false">-F322*$B$7*$B$8</f>
        <v>-0</v>
      </c>
      <c r="G324" s="10" t="n">
        <f aca="false">-G322*$B$7*$B$8</f>
        <v>-0</v>
      </c>
      <c r="H324" s="10" t="n">
        <f aca="false">-H322*$B$7*$B$8</f>
        <v>-0</v>
      </c>
      <c r="I324" s="10" t="n">
        <f aca="false">-I322*$B$7*$B$8</f>
        <v>-0</v>
      </c>
      <c r="J324" s="10" t="n">
        <f aca="false">-J322*$B$7*$B$8</f>
        <v>-0</v>
      </c>
      <c r="K324" s="10" t="n">
        <f aca="false">-K322*$B$7*$B$8</f>
        <v>-0</v>
      </c>
      <c r="L324" s="10" t="n">
        <f aca="false">-L322*$B$7*$B$8</f>
        <v>-0</v>
      </c>
      <c r="M324" s="10" t="n">
        <f aca="false">-M322*$B$7*$B$8</f>
        <v>-0</v>
      </c>
    </row>
    <row r="325" customFormat="false" ht="12.75" hidden="false" customHeight="false" outlineLevel="0" collapsed="false">
      <c r="B325" s="10"/>
      <c r="C325" s="21" t="s">
        <v>59</v>
      </c>
      <c r="E325" s="22"/>
      <c r="F325" s="25" t="n">
        <f aca="false">SUM(F322:F324)</f>
        <v>96000</v>
      </c>
      <c r="G325" s="25" t="n">
        <f aca="false">SUM(G322:G324)</f>
        <v>105698.756896873</v>
      </c>
      <c r="H325" s="25" t="n">
        <f aca="false">SUM(H322:H324)</f>
        <v>131202.903879682</v>
      </c>
      <c r="I325" s="25" t="n">
        <f aca="false">SUM(I322:I324)</f>
        <v>147070.813597376</v>
      </c>
      <c r="J325" s="25" t="n">
        <f aca="false">SUM(J322:J324)</f>
        <v>126843.844663746</v>
      </c>
      <c r="K325" s="25" t="n">
        <f aca="false">SUM(K322:K324)</f>
        <v>119270.332196958</v>
      </c>
      <c r="L325" s="25" t="n">
        <f aca="false">SUM(L322:L324)</f>
        <v>140554.359360717</v>
      </c>
      <c r="M325" s="25" t="n">
        <f aca="false">SUM(M322:M324)</f>
        <v>151813.294909096</v>
      </c>
    </row>
    <row r="326" customFormat="false" ht="12.75" hidden="false" customHeight="false" outlineLevel="0" collapsed="false">
      <c r="A326" s="21"/>
      <c r="B326" s="10"/>
      <c r="E326" s="22"/>
    </row>
    <row r="327" customFormat="false" ht="12.75" hidden="false" customHeight="false" outlineLevel="0" collapsed="false">
      <c r="C327" s="5" t="s">
        <v>60</v>
      </c>
    </row>
    <row r="328" customFormat="false" ht="12.75" hidden="false" customHeight="false" outlineLevel="0" collapsed="false">
      <c r="A328" s="11" t="s">
        <v>15</v>
      </c>
      <c r="B328" s="0" t="s">
        <v>61</v>
      </c>
      <c r="C328" s="26" t="n">
        <v>0</v>
      </c>
      <c r="E328" s="10" t="n">
        <f aca="false">E$325*$C328</f>
        <v>0</v>
      </c>
      <c r="F328" s="10" t="n">
        <f aca="false">F$325*$C328</f>
        <v>0</v>
      </c>
      <c r="G328" s="10" t="n">
        <f aca="false">G$325*$C328</f>
        <v>0</v>
      </c>
      <c r="H328" s="10" t="n">
        <f aca="false">H$325*$C328</f>
        <v>0</v>
      </c>
      <c r="I328" s="10" t="n">
        <f aca="false">I$325*$C328</f>
        <v>0</v>
      </c>
      <c r="J328" s="10" t="n">
        <f aca="false">J$325*$C328</f>
        <v>0</v>
      </c>
      <c r="K328" s="10" t="n">
        <f aca="false">K$325*$C328</f>
        <v>0</v>
      </c>
      <c r="L328" s="10" t="n">
        <f aca="false">L$325*$C328</f>
        <v>0</v>
      </c>
      <c r="M328" s="10" t="n">
        <f aca="false">M$325*$C328</f>
        <v>0</v>
      </c>
      <c r="N328" s="10" t="n">
        <f aca="false">N$325*$C328</f>
        <v>0</v>
      </c>
    </row>
    <row r="329" customFormat="false" ht="12.75" hidden="false" customHeight="false" outlineLevel="0" collapsed="false">
      <c r="A329" s="11" t="s">
        <v>17</v>
      </c>
      <c r="B329" s="0" t="s">
        <v>18</v>
      </c>
      <c r="C329" s="26" t="n">
        <v>0</v>
      </c>
      <c r="E329" s="10" t="n">
        <f aca="false">E$325*$C329</f>
        <v>0</v>
      </c>
      <c r="F329" s="10" t="n">
        <f aca="false">F$325*$C329</f>
        <v>0</v>
      </c>
      <c r="G329" s="10" t="n">
        <f aca="false">G$325*$C329</f>
        <v>0</v>
      </c>
      <c r="H329" s="10" t="n">
        <f aca="false">H$325*$C329</f>
        <v>0</v>
      </c>
      <c r="I329" s="10" t="n">
        <f aca="false">I$325*$C329</f>
        <v>0</v>
      </c>
      <c r="J329" s="10" t="n">
        <f aca="false">J$325*$C329</f>
        <v>0</v>
      </c>
      <c r="K329" s="10" t="n">
        <f aca="false">K$325*$C329</f>
        <v>0</v>
      </c>
      <c r="L329" s="10" t="n">
        <f aca="false">L$325*$C329</f>
        <v>0</v>
      </c>
      <c r="M329" s="10" t="n">
        <f aca="false">M$325*$C329</f>
        <v>0</v>
      </c>
      <c r="N329" s="10" t="n">
        <f aca="false">N$325*$C329</f>
        <v>0</v>
      </c>
    </row>
    <row r="330" customFormat="false" ht="12.75" hidden="false" customHeight="false" outlineLevel="0" collapsed="false">
      <c r="A330" s="11" t="s">
        <v>19</v>
      </c>
      <c r="B330" s="0" t="s">
        <v>20</v>
      </c>
      <c r="C330" s="26" t="n">
        <v>0</v>
      </c>
      <c r="E330" s="10" t="n">
        <f aca="false">E$325*$C330</f>
        <v>0</v>
      </c>
      <c r="F330" s="10" t="n">
        <f aca="false">F$325*$C330</f>
        <v>0</v>
      </c>
      <c r="G330" s="10" t="n">
        <f aca="false">G$325*$C330</f>
        <v>0</v>
      </c>
      <c r="H330" s="10" t="n">
        <f aca="false">H$325*$C330</f>
        <v>0</v>
      </c>
      <c r="I330" s="10" t="n">
        <f aca="false">I$325*$C330</f>
        <v>0</v>
      </c>
      <c r="J330" s="10" t="n">
        <f aca="false">J$325*$C330</f>
        <v>0</v>
      </c>
      <c r="K330" s="10" t="n">
        <f aca="false">K$325*$C330</f>
        <v>0</v>
      </c>
      <c r="L330" s="10" t="n">
        <f aca="false">L$325*$C330</f>
        <v>0</v>
      </c>
      <c r="M330" s="10" t="n">
        <f aca="false">M$325*$C330</f>
        <v>0</v>
      </c>
      <c r="N330" s="10" t="n">
        <f aca="false">N$325*$C330</f>
        <v>0</v>
      </c>
    </row>
    <row r="331" customFormat="false" ht="12.75" hidden="false" customHeight="false" outlineLevel="0" collapsed="false">
      <c r="A331" s="11" t="s">
        <v>21</v>
      </c>
      <c r="B331" s="0" t="s">
        <v>22</v>
      </c>
      <c r="C331" s="26" t="n">
        <v>0</v>
      </c>
      <c r="E331" s="10" t="n">
        <f aca="false">E$325*$C331</f>
        <v>0</v>
      </c>
      <c r="F331" s="10" t="n">
        <f aca="false">F$325*$C331</f>
        <v>0</v>
      </c>
      <c r="G331" s="10" t="n">
        <f aca="false">G$325*$C331</f>
        <v>0</v>
      </c>
      <c r="H331" s="10" t="n">
        <f aca="false">H$325*$C331</f>
        <v>0</v>
      </c>
      <c r="I331" s="10" t="n">
        <f aca="false">I$325*$C331</f>
        <v>0</v>
      </c>
      <c r="J331" s="10" t="n">
        <f aca="false">J$325*$C331</f>
        <v>0</v>
      </c>
      <c r="K331" s="10" t="n">
        <f aca="false">K$325*$C331</f>
        <v>0</v>
      </c>
      <c r="L331" s="10" t="n">
        <f aca="false">L$325*$C331</f>
        <v>0</v>
      </c>
      <c r="M331" s="10" t="n">
        <f aca="false">M$325*$C331</f>
        <v>0</v>
      </c>
      <c r="N331" s="10" t="n">
        <f aca="false">N$325*$C331</f>
        <v>0</v>
      </c>
    </row>
    <row r="332" customFormat="false" ht="12.75" hidden="false" customHeight="false" outlineLevel="0" collapsed="false">
      <c r="A332" s="11" t="s">
        <v>23</v>
      </c>
      <c r="B332" s="0" t="s">
        <v>24</v>
      </c>
      <c r="C332" s="26" t="n">
        <v>0.21</v>
      </c>
      <c r="E332" s="10" t="n">
        <f aca="false">E$325*$C332</f>
        <v>0</v>
      </c>
      <c r="F332" s="10" t="n">
        <f aca="false">F$325*$C332</f>
        <v>20160</v>
      </c>
      <c r="G332" s="10" t="n">
        <f aca="false">G$325*$C332</f>
        <v>22196.7389483433</v>
      </c>
      <c r="H332" s="10" t="n">
        <f aca="false">H$325*$C332</f>
        <v>27552.6098147332</v>
      </c>
      <c r="I332" s="10" t="n">
        <f aca="false">I$325*$C332</f>
        <v>30884.870855449</v>
      </c>
      <c r="J332" s="10" t="n">
        <f aca="false">J$325*$C332</f>
        <v>26637.2073793867</v>
      </c>
      <c r="K332" s="10" t="n">
        <f aca="false">K$325*$C332</f>
        <v>25046.7697613611</v>
      </c>
      <c r="L332" s="10" t="n">
        <f aca="false">L$325*$C332</f>
        <v>29516.4154657505</v>
      </c>
      <c r="M332" s="10" t="n">
        <f aca="false">M$325*$C332</f>
        <v>31880.7919309102</v>
      </c>
      <c r="N332" s="10" t="n">
        <f aca="false">N$325*$C332</f>
        <v>0</v>
      </c>
    </row>
    <row r="333" customFormat="false" ht="12.75" hidden="false" customHeight="false" outlineLevel="0" collapsed="false">
      <c r="A333" s="18" t="s">
        <v>25</v>
      </c>
      <c r="B333" s="0" t="s">
        <v>26</v>
      </c>
      <c r="C333" s="26" t="n">
        <v>0</v>
      </c>
      <c r="E333" s="10" t="n">
        <f aca="false">E$325*$C333</f>
        <v>0</v>
      </c>
      <c r="F333" s="10" t="n">
        <f aca="false">F$325*$C333</f>
        <v>0</v>
      </c>
      <c r="G333" s="10" t="n">
        <f aca="false">G$325*$C333</f>
        <v>0</v>
      </c>
      <c r="H333" s="10" t="n">
        <f aca="false">H$325*$C333</f>
        <v>0</v>
      </c>
      <c r="I333" s="10" t="n">
        <f aca="false">I$325*$C333</f>
        <v>0</v>
      </c>
      <c r="J333" s="10" t="n">
        <f aca="false">J$325*$C333</f>
        <v>0</v>
      </c>
      <c r="K333" s="10" t="n">
        <f aca="false">K$325*$C333</f>
        <v>0</v>
      </c>
      <c r="L333" s="10" t="n">
        <f aca="false">L$325*$C333</f>
        <v>0</v>
      </c>
      <c r="M333" s="10" t="n">
        <f aca="false">M$325*$C333</f>
        <v>0</v>
      </c>
      <c r="N333" s="10" t="n">
        <f aca="false">N$325*$C333</f>
        <v>0</v>
      </c>
    </row>
    <row r="334" customFormat="false" ht="12.75" hidden="false" customHeight="false" outlineLevel="0" collapsed="false">
      <c r="A334" s="18" t="s">
        <v>27</v>
      </c>
      <c r="B334" s="0" t="s">
        <v>28</v>
      </c>
      <c r="C334" s="26" t="n">
        <v>0</v>
      </c>
      <c r="E334" s="10" t="n">
        <f aca="false">E$325*$C334</f>
        <v>0</v>
      </c>
      <c r="F334" s="10" t="n">
        <f aca="false">F$325*$C334</f>
        <v>0</v>
      </c>
      <c r="G334" s="10" t="n">
        <f aca="false">G$325*$C334</f>
        <v>0</v>
      </c>
      <c r="H334" s="10" t="n">
        <f aca="false">H$325*$C334</f>
        <v>0</v>
      </c>
      <c r="I334" s="10" t="n">
        <f aca="false">I$325*$C334</f>
        <v>0</v>
      </c>
      <c r="J334" s="10" t="n">
        <f aca="false">J$325*$C334</f>
        <v>0</v>
      </c>
      <c r="K334" s="10" t="n">
        <f aca="false">K$325*$C334</f>
        <v>0</v>
      </c>
      <c r="L334" s="10" t="n">
        <f aca="false">L$325*$C334</f>
        <v>0</v>
      </c>
      <c r="M334" s="10" t="n">
        <f aca="false">M$325*$C334</f>
        <v>0</v>
      </c>
      <c r="N334" s="10" t="n">
        <f aca="false">N$325*$C334</f>
        <v>0</v>
      </c>
    </row>
    <row r="335" customFormat="false" ht="12.75" hidden="false" customHeight="false" outlineLevel="0" collapsed="false">
      <c r="A335" s="18" t="s">
        <v>29</v>
      </c>
      <c r="B335" s="0" t="s">
        <v>30</v>
      </c>
      <c r="C335" s="26" t="n">
        <v>0</v>
      </c>
      <c r="E335" s="10" t="n">
        <f aca="false">E$325*$C335</f>
        <v>0</v>
      </c>
      <c r="F335" s="10" t="n">
        <f aca="false">F$325*$C335</f>
        <v>0</v>
      </c>
      <c r="G335" s="10" t="n">
        <f aca="false">G$325*$C335</f>
        <v>0</v>
      </c>
      <c r="H335" s="10" t="n">
        <f aca="false">H$325*$C335</f>
        <v>0</v>
      </c>
      <c r="I335" s="10" t="n">
        <f aca="false">I$325*$C335</f>
        <v>0</v>
      </c>
      <c r="J335" s="10" t="n">
        <f aca="false">J$325*$C335</f>
        <v>0</v>
      </c>
      <c r="K335" s="10" t="n">
        <f aca="false">K$325*$C335</f>
        <v>0</v>
      </c>
      <c r="L335" s="10" t="n">
        <f aca="false">L$325*$C335</f>
        <v>0</v>
      </c>
      <c r="M335" s="10" t="n">
        <f aca="false">M$325*$C335</f>
        <v>0</v>
      </c>
      <c r="N335" s="10" t="n">
        <f aca="false">N$325*$C335</f>
        <v>0</v>
      </c>
    </row>
    <row r="336" customFormat="false" ht="12.75" hidden="false" customHeight="false" outlineLevel="0" collapsed="false">
      <c r="A336" s="18" t="s">
        <v>31</v>
      </c>
      <c r="B336" s="0" t="s">
        <v>32</v>
      </c>
      <c r="C336" s="26" t="n">
        <v>0</v>
      </c>
      <c r="E336" s="10" t="n">
        <f aca="false">E$325*$C336</f>
        <v>0</v>
      </c>
      <c r="F336" s="10" t="n">
        <f aca="false">F$325*$C336</f>
        <v>0</v>
      </c>
      <c r="G336" s="10" t="n">
        <f aca="false">G$325*$C336</f>
        <v>0</v>
      </c>
      <c r="H336" s="10" t="n">
        <f aca="false">H$325*$C336</f>
        <v>0</v>
      </c>
      <c r="I336" s="10" t="n">
        <f aca="false">I$325*$C336</f>
        <v>0</v>
      </c>
      <c r="J336" s="10" t="n">
        <f aca="false">J$325*$C336</f>
        <v>0</v>
      </c>
      <c r="K336" s="10" t="n">
        <f aca="false">K$325*$C336</f>
        <v>0</v>
      </c>
      <c r="L336" s="10" t="n">
        <f aca="false">L$325*$C336</f>
        <v>0</v>
      </c>
      <c r="M336" s="10" t="n">
        <f aca="false">M$325*$C336</f>
        <v>0</v>
      </c>
      <c r="N336" s="10" t="n">
        <f aca="false">N$325*$C336</f>
        <v>0</v>
      </c>
    </row>
    <row r="337" customFormat="false" ht="12.75" hidden="false" customHeight="false" outlineLevel="0" collapsed="false">
      <c r="A337" s="18" t="s">
        <v>33</v>
      </c>
      <c r="B337" s="0" t="s">
        <v>34</v>
      </c>
      <c r="C337" s="26" t="n">
        <v>0</v>
      </c>
      <c r="E337" s="10" t="n">
        <f aca="false">E$325*$C337</f>
        <v>0</v>
      </c>
      <c r="F337" s="10" t="n">
        <f aca="false">F$325*$C337</f>
        <v>0</v>
      </c>
      <c r="G337" s="10" t="n">
        <f aca="false">G$325*$C337</f>
        <v>0</v>
      </c>
      <c r="H337" s="10" t="n">
        <f aca="false">H$325*$C337</f>
        <v>0</v>
      </c>
      <c r="I337" s="10" t="n">
        <f aca="false">I$325*$C337</f>
        <v>0</v>
      </c>
      <c r="J337" s="10" t="n">
        <f aca="false">J$325*$C337</f>
        <v>0</v>
      </c>
      <c r="K337" s="10" t="n">
        <f aca="false">K$325*$C337</f>
        <v>0</v>
      </c>
      <c r="L337" s="10" t="n">
        <f aca="false">L$325*$C337</f>
        <v>0</v>
      </c>
      <c r="M337" s="10" t="n">
        <f aca="false">M$325*$C337</f>
        <v>0</v>
      </c>
      <c r="N337" s="10" t="n">
        <f aca="false">N$325*$C337</f>
        <v>0</v>
      </c>
    </row>
    <row r="338" customFormat="false" ht="12.75" hidden="false" customHeight="false" outlineLevel="0" collapsed="false">
      <c r="A338" s="18" t="s">
        <v>35</v>
      </c>
      <c r="B338" s="0" t="s">
        <v>36</v>
      </c>
      <c r="C338" s="26" t="n">
        <v>0</v>
      </c>
      <c r="E338" s="10" t="n">
        <f aca="false">E$325*$C338</f>
        <v>0</v>
      </c>
      <c r="F338" s="10" t="n">
        <f aca="false">F$325*$C338</f>
        <v>0</v>
      </c>
      <c r="G338" s="10" t="n">
        <f aca="false">G$325*$C338</f>
        <v>0</v>
      </c>
      <c r="H338" s="10" t="n">
        <f aca="false">H$325*$C338</f>
        <v>0</v>
      </c>
      <c r="I338" s="10" t="n">
        <f aca="false">I$325*$C338</f>
        <v>0</v>
      </c>
      <c r="J338" s="10" t="n">
        <f aca="false">J$325*$C338</f>
        <v>0</v>
      </c>
      <c r="K338" s="10" t="n">
        <f aca="false">K$325*$C338</f>
        <v>0</v>
      </c>
      <c r="L338" s="10" t="n">
        <f aca="false">L$325*$C338</f>
        <v>0</v>
      </c>
      <c r="M338" s="10" t="n">
        <f aca="false">M$325*$C338</f>
        <v>0</v>
      </c>
      <c r="N338" s="10" t="n">
        <f aca="false">N$325*$C338</f>
        <v>0</v>
      </c>
    </row>
    <row r="339" customFormat="false" ht="12.75" hidden="false" customHeight="false" outlineLevel="0" collapsed="false">
      <c r="A339" s="18" t="s">
        <v>37</v>
      </c>
      <c r="B339" s="0" t="s">
        <v>38</v>
      </c>
      <c r="C339" s="26" t="n">
        <v>0.75</v>
      </c>
      <c r="E339" s="10" t="n">
        <f aca="false">E$325*$C339</f>
        <v>0</v>
      </c>
      <c r="F339" s="10" t="n">
        <f aca="false">F$325*$C339</f>
        <v>72000</v>
      </c>
      <c r="G339" s="10" t="n">
        <f aca="false">G$325*$C339</f>
        <v>79274.0676726547</v>
      </c>
      <c r="H339" s="10" t="n">
        <f aca="false">H$325*$C339</f>
        <v>98402.1779097613</v>
      </c>
      <c r="I339" s="10" t="n">
        <f aca="false">I$325*$C339</f>
        <v>110303.110198032</v>
      </c>
      <c r="J339" s="10" t="n">
        <f aca="false">J$325*$C339</f>
        <v>95132.8834978095</v>
      </c>
      <c r="K339" s="10" t="n">
        <f aca="false">K$325*$C339</f>
        <v>89452.7491477183</v>
      </c>
      <c r="L339" s="10" t="n">
        <f aca="false">L$325*$C339</f>
        <v>105415.769520538</v>
      </c>
      <c r="M339" s="10" t="n">
        <f aca="false">M$325*$C339</f>
        <v>113859.971181822</v>
      </c>
      <c r="N339" s="10" t="n">
        <f aca="false">N$325*$C339</f>
        <v>0</v>
      </c>
    </row>
    <row r="340" customFormat="false" ht="12.75" hidden="false" customHeight="false" outlineLevel="0" collapsed="false">
      <c r="A340" s="18" t="s">
        <v>39</v>
      </c>
      <c r="B340" s="0" t="s">
        <v>40</v>
      </c>
      <c r="C340" s="26" t="n">
        <v>0</v>
      </c>
      <c r="E340" s="10" t="n">
        <f aca="false">E$325*$C340</f>
        <v>0</v>
      </c>
      <c r="F340" s="10" t="n">
        <f aca="false">F$325*$C340</f>
        <v>0</v>
      </c>
      <c r="G340" s="10" t="n">
        <f aca="false">G$325*$C340</f>
        <v>0</v>
      </c>
      <c r="H340" s="10" t="n">
        <f aca="false">H$325*$C340</f>
        <v>0</v>
      </c>
      <c r="I340" s="10" t="n">
        <f aca="false">I$325*$C340</f>
        <v>0</v>
      </c>
      <c r="J340" s="10" t="n">
        <f aca="false">J$325*$C340</f>
        <v>0</v>
      </c>
      <c r="K340" s="10" t="n">
        <f aca="false">K$325*$C340</f>
        <v>0</v>
      </c>
      <c r="L340" s="10" t="n">
        <f aca="false">L$325*$C340</f>
        <v>0</v>
      </c>
      <c r="M340" s="10" t="n">
        <f aca="false">M$325*$C340</f>
        <v>0</v>
      </c>
      <c r="N340" s="10" t="n">
        <f aca="false">N$325*$C340</f>
        <v>0</v>
      </c>
    </row>
    <row r="341" customFormat="false" ht="12.75" hidden="false" customHeight="false" outlineLevel="0" collapsed="false">
      <c r="A341" s="18" t="s">
        <v>41</v>
      </c>
      <c r="B341" s="0" t="s">
        <v>42</v>
      </c>
      <c r="C341" s="26" t="n">
        <v>0</v>
      </c>
      <c r="E341" s="10" t="n">
        <f aca="false">E$325*$C341</f>
        <v>0</v>
      </c>
      <c r="F341" s="10" t="n">
        <f aca="false">F$325*$C341</f>
        <v>0</v>
      </c>
      <c r="G341" s="10" t="n">
        <f aca="false">G$325*$C341</f>
        <v>0</v>
      </c>
      <c r="H341" s="10" t="n">
        <f aca="false">H$325*$C341</f>
        <v>0</v>
      </c>
      <c r="I341" s="10" t="n">
        <f aca="false">I$325*$C341</f>
        <v>0</v>
      </c>
      <c r="J341" s="10" t="n">
        <f aca="false">J$325*$C341</f>
        <v>0</v>
      </c>
      <c r="K341" s="10" t="n">
        <f aca="false">K$325*$C341</f>
        <v>0</v>
      </c>
      <c r="L341" s="10" t="n">
        <f aca="false">L$325*$C341</f>
        <v>0</v>
      </c>
      <c r="M341" s="10" t="n">
        <f aca="false">M$325*$C341</f>
        <v>0</v>
      </c>
      <c r="N341" s="10" t="n">
        <f aca="false">N$325*$C341</f>
        <v>0</v>
      </c>
    </row>
    <row r="342" customFormat="false" ht="12.75" hidden="false" customHeight="false" outlineLevel="0" collapsed="false">
      <c r="A342" s="18" t="s">
        <v>43</v>
      </c>
      <c r="C342" s="26" t="n">
        <v>0.04</v>
      </c>
      <c r="E342" s="10" t="n">
        <f aca="false">E$325*$C342</f>
        <v>0</v>
      </c>
      <c r="F342" s="10" t="n">
        <f aca="false">F$325*$C342</f>
        <v>3840</v>
      </c>
      <c r="G342" s="10" t="n">
        <f aca="false">G$325*$C342</f>
        <v>4227.95027587492</v>
      </c>
      <c r="H342" s="10" t="n">
        <f aca="false">H$325*$C342</f>
        <v>5248.11615518727</v>
      </c>
      <c r="I342" s="10" t="n">
        <f aca="false">I$325*$C342</f>
        <v>5882.83254389504</v>
      </c>
      <c r="J342" s="10" t="n">
        <f aca="false">J$325*$C342</f>
        <v>5073.75378654984</v>
      </c>
      <c r="K342" s="10" t="n">
        <f aca="false">K$325*$C342</f>
        <v>4770.81328787831</v>
      </c>
      <c r="L342" s="10" t="n">
        <f aca="false">L$325*$C342</f>
        <v>5622.17437442867</v>
      </c>
      <c r="M342" s="10" t="n">
        <f aca="false">M$325*$C342</f>
        <v>6072.53179636386</v>
      </c>
      <c r="N342" s="10" t="n">
        <f aca="false">N$325*$C342</f>
        <v>0</v>
      </c>
    </row>
    <row r="344" customFormat="false" ht="12.75" hidden="false" customHeight="false" outlineLevel="0" collapsed="false">
      <c r="E344" s="0" t="s">
        <v>62</v>
      </c>
    </row>
    <row r="346" customFormat="false" ht="12.75" hidden="false" customHeight="false" outlineLevel="0" collapsed="false">
      <c r="A346" s="11" t="s">
        <v>15</v>
      </c>
      <c r="B346" s="0" t="s">
        <v>61</v>
      </c>
      <c r="E346" s="10" t="n">
        <f aca="false">E21*E328</f>
        <v>-0</v>
      </c>
      <c r="F346" s="10" t="n">
        <f aca="false">F21*F328</f>
        <v>0</v>
      </c>
      <c r="G346" s="10" t="n">
        <f aca="false">G21*G328</f>
        <v>0</v>
      </c>
      <c r="H346" s="10" t="n">
        <f aca="false">H21*H328</f>
        <v>0</v>
      </c>
      <c r="I346" s="10" t="n">
        <f aca="false">I21*I328</f>
        <v>0</v>
      </c>
      <c r="J346" s="10" t="n">
        <f aca="false">J21*J328</f>
        <v>-0</v>
      </c>
      <c r="K346" s="10" t="n">
        <f aca="false">K21*K328</f>
        <v>0</v>
      </c>
      <c r="L346" s="10" t="n">
        <f aca="false">L21*L328</f>
        <v>0</v>
      </c>
      <c r="M346" s="10" t="n">
        <f aca="false">M21*M328</f>
        <v>0</v>
      </c>
      <c r="N346" s="10" t="n">
        <f aca="false">N21*N328</f>
        <v>0</v>
      </c>
      <c r="O346" s="10" t="n">
        <f aca="false">O21*O328</f>
        <v>0</v>
      </c>
      <c r="P346" s="10" t="n">
        <f aca="false">P21*P328</f>
        <v>0</v>
      </c>
      <c r="Q346" s="10" t="n">
        <f aca="false">Q21*Q328</f>
        <v>0</v>
      </c>
      <c r="R346" s="10" t="n">
        <f aca="false">R21*R328</f>
        <v>0</v>
      </c>
    </row>
    <row r="347" customFormat="false" ht="12.75" hidden="false" customHeight="false" outlineLevel="0" collapsed="false">
      <c r="A347" s="11" t="s">
        <v>17</v>
      </c>
      <c r="B347" s="0" t="s">
        <v>18</v>
      </c>
      <c r="E347" s="10" t="n">
        <f aca="false">E22*E329</f>
        <v>-0</v>
      </c>
      <c r="F347" s="10" t="n">
        <f aca="false">F22*F329</f>
        <v>0</v>
      </c>
      <c r="G347" s="10" t="n">
        <f aca="false">G22*G329</f>
        <v>0</v>
      </c>
      <c r="H347" s="10" t="n">
        <f aca="false">H22*H329</f>
        <v>0</v>
      </c>
      <c r="I347" s="10" t="n">
        <f aca="false">I22*I329</f>
        <v>0</v>
      </c>
      <c r="J347" s="10" t="n">
        <f aca="false">J22*J329</f>
        <v>0</v>
      </c>
      <c r="K347" s="10" t="n">
        <f aca="false">K22*K329</f>
        <v>0</v>
      </c>
      <c r="L347" s="10" t="n">
        <f aca="false">L22*L329</f>
        <v>-0</v>
      </c>
      <c r="M347" s="10" t="n">
        <f aca="false">M22*M329</f>
        <v>0</v>
      </c>
      <c r="N347" s="10" t="n">
        <f aca="false">N22*N329</f>
        <v>0</v>
      </c>
      <c r="O347" s="10" t="n">
        <f aca="false">O22*O329</f>
        <v>0</v>
      </c>
      <c r="P347" s="10" t="n">
        <f aca="false">P22*P329</f>
        <v>0</v>
      </c>
      <c r="Q347" s="10" t="n">
        <f aca="false">Q22*Q329</f>
        <v>0</v>
      </c>
      <c r="R347" s="10" t="n">
        <f aca="false">R22*R329</f>
        <v>0</v>
      </c>
    </row>
    <row r="348" customFormat="false" ht="12.75" hidden="false" customHeight="false" outlineLevel="0" collapsed="false">
      <c r="A348" s="11" t="s">
        <v>19</v>
      </c>
      <c r="B348" s="0" t="s">
        <v>20</v>
      </c>
      <c r="E348" s="10" t="n">
        <f aca="false">E23*E330</f>
        <v>0</v>
      </c>
      <c r="F348" s="10" t="n">
        <f aca="false">F23*F330</f>
        <v>0</v>
      </c>
      <c r="G348" s="10" t="n">
        <f aca="false">G23*G330</f>
        <v>0</v>
      </c>
      <c r="H348" s="10" t="n">
        <f aca="false">H23*H330</f>
        <v>0</v>
      </c>
      <c r="I348" s="10" t="n">
        <f aca="false">I23*I330</f>
        <v>0</v>
      </c>
      <c r="J348" s="10" t="n">
        <f aca="false">J23*J330</f>
        <v>0</v>
      </c>
      <c r="K348" s="10" t="n">
        <f aca="false">K23*K330</f>
        <v>-0</v>
      </c>
      <c r="L348" s="10" t="n">
        <f aca="false">L23*L330</f>
        <v>-0</v>
      </c>
      <c r="M348" s="10" t="n">
        <f aca="false">M23*M330</f>
        <v>0</v>
      </c>
      <c r="N348" s="10" t="n">
        <f aca="false">N23*N330</f>
        <v>0</v>
      </c>
      <c r="O348" s="10" t="n">
        <f aca="false">O23*O330</f>
        <v>0</v>
      </c>
      <c r="P348" s="10" t="n">
        <f aca="false">P23*P330</f>
        <v>0</v>
      </c>
      <c r="Q348" s="10" t="n">
        <f aca="false">Q23*Q330</f>
        <v>0</v>
      </c>
      <c r="R348" s="10" t="n">
        <f aca="false">R23*R330</f>
        <v>0</v>
      </c>
    </row>
    <row r="349" customFormat="false" ht="12.75" hidden="false" customHeight="false" outlineLevel="0" collapsed="false">
      <c r="A349" s="11" t="s">
        <v>21</v>
      </c>
      <c r="B349" s="0" t="s">
        <v>22</v>
      </c>
      <c r="E349" s="10" t="n">
        <f aca="false">E24*E331</f>
        <v>0</v>
      </c>
      <c r="F349" s="10" t="n">
        <f aca="false">F24*F331</f>
        <v>0</v>
      </c>
      <c r="G349" s="10" t="n">
        <f aca="false">G24*G331</f>
        <v>0</v>
      </c>
      <c r="H349" s="10" t="n">
        <f aca="false">H24*H331</f>
        <v>0</v>
      </c>
      <c r="I349" s="10" t="n">
        <f aca="false">I24*I331</f>
        <v>0</v>
      </c>
      <c r="J349" s="10" t="n">
        <f aca="false">J24*J331</f>
        <v>0</v>
      </c>
      <c r="K349" s="10" t="n">
        <f aca="false">K24*K331</f>
        <v>0</v>
      </c>
      <c r="L349" s="10" t="n">
        <f aca="false">L24*L331</f>
        <v>-0</v>
      </c>
      <c r="M349" s="10" t="n">
        <f aca="false">M24*M331</f>
        <v>0</v>
      </c>
      <c r="N349" s="10" t="n">
        <f aca="false">N24*N331</f>
        <v>0</v>
      </c>
      <c r="O349" s="10" t="n">
        <f aca="false">O24*O331</f>
        <v>0</v>
      </c>
      <c r="P349" s="10" t="n">
        <f aca="false">P24*P331</f>
        <v>0</v>
      </c>
      <c r="Q349" s="10" t="n">
        <f aca="false">Q24*Q331</f>
        <v>0</v>
      </c>
      <c r="R349" s="10" t="n">
        <f aca="false">R24*R331</f>
        <v>0</v>
      </c>
    </row>
    <row r="350" customFormat="false" ht="12.75" hidden="false" customHeight="false" outlineLevel="0" collapsed="false">
      <c r="A350" s="11" t="s">
        <v>23</v>
      </c>
      <c r="B350" s="0" t="s">
        <v>24</v>
      </c>
      <c r="E350" s="10" t="n">
        <f aca="false">E25*E332</f>
        <v>-0</v>
      </c>
      <c r="F350" s="10" t="n">
        <f aca="false">F25*F332</f>
        <v>2568.384</v>
      </c>
      <c r="G350" s="10" t="n">
        <f aca="false">G25*G332</f>
        <v>1063.22379562564</v>
      </c>
      <c r="H350" s="10" t="n">
        <f aca="false">H25*H332</f>
        <v>1914.90638212395</v>
      </c>
      <c r="I350" s="10" t="n">
        <f aca="false">I25*I332</f>
        <v>2029.136015203</v>
      </c>
      <c r="J350" s="10" t="n">
        <f aca="false">J25*J332</f>
        <v>879.02784351976</v>
      </c>
      <c r="K350" s="10" t="n">
        <f aca="false">K25*K332</f>
        <v>2046.3210895032</v>
      </c>
      <c r="L350" s="10" t="n">
        <f aca="false">L25*L332</f>
        <v>2402.63621891209</v>
      </c>
      <c r="M350" s="10" t="n">
        <f aca="false">M25*M332</f>
        <v>0</v>
      </c>
      <c r="N350" s="10" t="n">
        <f aca="false">N25*N332</f>
        <v>0</v>
      </c>
      <c r="O350" s="10" t="n">
        <f aca="false">O25*O332</f>
        <v>0</v>
      </c>
      <c r="P350" s="10" t="n">
        <f aca="false">P25*P332</f>
        <v>0</v>
      </c>
      <c r="Q350" s="10" t="n">
        <f aca="false">Q25*Q332</f>
        <v>0</v>
      </c>
      <c r="R350" s="10" t="n">
        <f aca="false">R25*R332</f>
        <v>0</v>
      </c>
    </row>
    <row r="351" customFormat="false" ht="12.75" hidden="false" customHeight="false" outlineLevel="0" collapsed="false">
      <c r="A351" s="18" t="s">
        <v>25</v>
      </c>
      <c r="B351" s="0" t="s">
        <v>26</v>
      </c>
      <c r="E351" s="10" t="n">
        <f aca="false">E26*E333</f>
        <v>-0</v>
      </c>
      <c r="F351" s="10" t="n">
        <f aca="false">F26*F333</f>
        <v>0</v>
      </c>
      <c r="G351" s="10" t="n">
        <f aca="false">G26*G333</f>
        <v>0</v>
      </c>
      <c r="H351" s="10" t="n">
        <f aca="false">H26*H333</f>
        <v>0</v>
      </c>
      <c r="I351" s="10" t="n">
        <f aca="false">I26*I333</f>
        <v>0</v>
      </c>
      <c r="J351" s="10" t="n">
        <f aca="false">J26*J333</f>
        <v>0</v>
      </c>
      <c r="K351" s="10" t="n">
        <f aca="false">K26*K333</f>
        <v>-0</v>
      </c>
      <c r="L351" s="10" t="n">
        <f aca="false">L26*L333</f>
        <v>-0</v>
      </c>
      <c r="M351" s="10" t="n">
        <f aca="false">M26*M333</f>
        <v>0</v>
      </c>
      <c r="N351" s="10" t="n">
        <f aca="false">N26*N333</f>
        <v>0</v>
      </c>
      <c r="O351" s="10" t="n">
        <f aca="false">O26*O333</f>
        <v>0</v>
      </c>
      <c r="P351" s="10" t="n">
        <f aca="false">P26*P333</f>
        <v>0</v>
      </c>
      <c r="Q351" s="10" t="n">
        <f aca="false">Q26*Q333</f>
        <v>0</v>
      </c>
      <c r="R351" s="10" t="n">
        <f aca="false">R26*R333</f>
        <v>0</v>
      </c>
    </row>
    <row r="352" customFormat="false" ht="12.75" hidden="false" customHeight="false" outlineLevel="0" collapsed="false">
      <c r="A352" s="18" t="s">
        <v>27</v>
      </c>
      <c r="B352" s="0" t="s">
        <v>28</v>
      </c>
      <c r="E352" s="10" t="n">
        <f aca="false">E27*E334</f>
        <v>-0</v>
      </c>
      <c r="F352" s="10" t="n">
        <f aca="false">F27*F334</f>
        <v>0</v>
      </c>
      <c r="G352" s="10" t="n">
        <f aca="false">G27*G334</f>
        <v>0</v>
      </c>
      <c r="H352" s="10" t="n">
        <f aca="false">H27*H334</f>
        <v>0</v>
      </c>
      <c r="I352" s="10" t="n">
        <f aca="false">I27*I334</f>
        <v>-0</v>
      </c>
      <c r="J352" s="10" t="n">
        <f aca="false">J27*J334</f>
        <v>0</v>
      </c>
      <c r="K352" s="10" t="n">
        <f aca="false">K27*K334</f>
        <v>0</v>
      </c>
      <c r="L352" s="10" t="n">
        <f aca="false">L27*L334</f>
        <v>0</v>
      </c>
      <c r="M352" s="10" t="n">
        <f aca="false">M27*M334</f>
        <v>0</v>
      </c>
      <c r="N352" s="10" t="n">
        <f aca="false">N27*N334</f>
        <v>0</v>
      </c>
      <c r="O352" s="10" t="n">
        <f aca="false">O27*O334</f>
        <v>0</v>
      </c>
      <c r="P352" s="10" t="n">
        <f aca="false">P27*P334</f>
        <v>0</v>
      </c>
      <c r="Q352" s="10" t="n">
        <f aca="false">Q27*Q334</f>
        <v>0</v>
      </c>
      <c r="R352" s="10" t="n">
        <f aca="false">R27*R334</f>
        <v>0</v>
      </c>
    </row>
    <row r="353" customFormat="false" ht="12.75" hidden="false" customHeight="false" outlineLevel="0" collapsed="false">
      <c r="A353" s="18" t="s">
        <v>29</v>
      </c>
      <c r="B353" s="0" t="s">
        <v>30</v>
      </c>
      <c r="E353" s="10" t="n">
        <f aca="false">E28*E335</f>
        <v>-0</v>
      </c>
      <c r="F353" s="10" t="n">
        <f aca="false">F28*F335</f>
        <v>0</v>
      </c>
      <c r="G353" s="10" t="n">
        <f aca="false">G28*G335</f>
        <v>0</v>
      </c>
      <c r="H353" s="10" t="n">
        <f aca="false">H28*H335</f>
        <v>0</v>
      </c>
      <c r="I353" s="10" t="n">
        <f aca="false">I28*I335</f>
        <v>0</v>
      </c>
      <c r="J353" s="10" t="n">
        <f aca="false">J28*J335</f>
        <v>0</v>
      </c>
      <c r="K353" s="10" t="n">
        <f aca="false">K28*K335</f>
        <v>0</v>
      </c>
      <c r="L353" s="10" t="n">
        <f aca="false">L28*L335</f>
        <v>-0</v>
      </c>
      <c r="M353" s="10" t="n">
        <f aca="false">M28*M335</f>
        <v>0</v>
      </c>
      <c r="N353" s="10" t="n">
        <f aca="false">N28*N335</f>
        <v>0</v>
      </c>
      <c r="O353" s="10" t="n">
        <f aca="false">O28*O335</f>
        <v>0</v>
      </c>
      <c r="P353" s="10" t="n">
        <f aca="false">P28*P335</f>
        <v>0</v>
      </c>
      <c r="Q353" s="10" t="n">
        <f aca="false">Q28*Q335</f>
        <v>0</v>
      </c>
      <c r="R353" s="10" t="n">
        <f aca="false">R28*R335</f>
        <v>0</v>
      </c>
    </row>
    <row r="354" customFormat="false" ht="12.75" hidden="false" customHeight="false" outlineLevel="0" collapsed="false">
      <c r="A354" s="18" t="s">
        <v>31</v>
      </c>
      <c r="B354" s="0" t="s">
        <v>32</v>
      </c>
      <c r="E354" s="10" t="n">
        <f aca="false">E29*E336</f>
        <v>0</v>
      </c>
      <c r="F354" s="10" t="n">
        <f aca="false">F29*F336</f>
        <v>0</v>
      </c>
      <c r="G354" s="10" t="n">
        <f aca="false">G29*G336</f>
        <v>0</v>
      </c>
      <c r="H354" s="10" t="n">
        <f aca="false">H29*H336</f>
        <v>-0</v>
      </c>
      <c r="I354" s="10" t="n">
        <f aca="false">I29*I336</f>
        <v>-0</v>
      </c>
      <c r="J354" s="10" t="n">
        <f aca="false">J29*J336</f>
        <v>0</v>
      </c>
      <c r="K354" s="10" t="n">
        <f aca="false">K29*K336</f>
        <v>-0</v>
      </c>
      <c r="L354" s="10" t="n">
        <f aca="false">L29*L336</f>
        <v>-0</v>
      </c>
      <c r="M354" s="10" t="n">
        <f aca="false">M29*M336</f>
        <v>0</v>
      </c>
      <c r="N354" s="10" t="n">
        <f aca="false">N29*N336</f>
        <v>0</v>
      </c>
      <c r="O354" s="10" t="n">
        <f aca="false">O29*O336</f>
        <v>0</v>
      </c>
      <c r="P354" s="10" t="n">
        <f aca="false">P29*P336</f>
        <v>0</v>
      </c>
      <c r="Q354" s="10" t="n">
        <f aca="false">Q29*Q336</f>
        <v>0</v>
      </c>
      <c r="R354" s="10" t="n">
        <f aca="false">R29*R336</f>
        <v>0</v>
      </c>
    </row>
    <row r="355" customFormat="false" ht="12.75" hidden="false" customHeight="false" outlineLevel="0" collapsed="false">
      <c r="A355" s="18" t="s">
        <v>33</v>
      </c>
      <c r="B355" s="0" t="s">
        <v>34</v>
      </c>
      <c r="E355" s="10" t="n">
        <f aca="false">E30*E337</f>
        <v>0</v>
      </c>
      <c r="F355" s="10" t="n">
        <f aca="false">F30*F337</f>
        <v>0</v>
      </c>
      <c r="G355" s="10" t="n">
        <f aca="false">G30*G337</f>
        <v>0</v>
      </c>
      <c r="H355" s="10" t="n">
        <f aca="false">H30*H337</f>
        <v>0</v>
      </c>
      <c r="I355" s="10" t="n">
        <f aca="false">I30*I337</f>
        <v>0</v>
      </c>
      <c r="J355" s="10" t="n">
        <f aca="false">J30*J337</f>
        <v>0</v>
      </c>
      <c r="K355" s="10" t="n">
        <f aca="false">K30*K337</f>
        <v>-0</v>
      </c>
      <c r="L355" s="10" t="n">
        <f aca="false">L30*L337</f>
        <v>-0</v>
      </c>
      <c r="M355" s="10" t="n">
        <f aca="false">M30*M337</f>
        <v>0</v>
      </c>
      <c r="N355" s="10" t="n">
        <f aca="false">N30*N337</f>
        <v>0</v>
      </c>
      <c r="O355" s="10" t="n">
        <f aca="false">O30*O337</f>
        <v>0</v>
      </c>
      <c r="P355" s="10" t="n">
        <f aca="false">P30*P337</f>
        <v>0</v>
      </c>
      <c r="Q355" s="10" t="n">
        <f aca="false">Q30*Q337</f>
        <v>0</v>
      </c>
      <c r="R355" s="10" t="n">
        <f aca="false">R30*R337</f>
        <v>0</v>
      </c>
    </row>
    <row r="356" customFormat="false" ht="12.75" hidden="false" customHeight="false" outlineLevel="0" collapsed="false">
      <c r="A356" s="18" t="s">
        <v>35</v>
      </c>
      <c r="B356" s="0" t="s">
        <v>36</v>
      </c>
      <c r="E356" s="10" t="n">
        <f aca="false">E31*E338</f>
        <v>0</v>
      </c>
      <c r="F356" s="10" t="n">
        <f aca="false">F31*F338</f>
        <v>0</v>
      </c>
      <c r="G356" s="10" t="n">
        <f aca="false">G31*G338</f>
        <v>-0</v>
      </c>
      <c r="H356" s="10" t="n">
        <f aca="false">H31*H338</f>
        <v>-0</v>
      </c>
      <c r="I356" s="10" t="n">
        <f aca="false">I31*I338</f>
        <v>0</v>
      </c>
      <c r="J356" s="10" t="n">
        <f aca="false">J31*J338</f>
        <v>0</v>
      </c>
      <c r="K356" s="10" t="n">
        <f aca="false">K31*K338</f>
        <v>-0</v>
      </c>
      <c r="L356" s="10" t="n">
        <f aca="false">L31*L338</f>
        <v>-0</v>
      </c>
      <c r="M356" s="10" t="n">
        <f aca="false">M31*M338</f>
        <v>0</v>
      </c>
      <c r="N356" s="10" t="n">
        <f aca="false">N31*N338</f>
        <v>0</v>
      </c>
      <c r="O356" s="10" t="n">
        <f aca="false">O31*O338</f>
        <v>0</v>
      </c>
      <c r="P356" s="10" t="n">
        <f aca="false">P31*P338</f>
        <v>0</v>
      </c>
      <c r="Q356" s="10" t="n">
        <f aca="false">Q31*Q338</f>
        <v>0</v>
      </c>
      <c r="R356" s="10" t="n">
        <f aca="false">R31*R338</f>
        <v>0</v>
      </c>
    </row>
    <row r="357" customFormat="false" ht="12.75" hidden="false" customHeight="false" outlineLevel="0" collapsed="false">
      <c r="A357" s="18" t="s">
        <v>37</v>
      </c>
      <c r="B357" s="0" t="s">
        <v>38</v>
      </c>
      <c r="E357" s="10" t="n">
        <f aca="false">E32*E339</f>
        <v>0</v>
      </c>
      <c r="F357" s="10" t="n">
        <f aca="false">F32*F339</f>
        <v>11016</v>
      </c>
      <c r="G357" s="10" t="n">
        <f aca="false">G32*G339</f>
        <v>28451.4628877158</v>
      </c>
      <c r="H357" s="10" t="n">
        <f aca="false">H32*H339</f>
        <v>17968.2376863224</v>
      </c>
      <c r="I357" s="10" t="n">
        <f aca="false">I32*I339</f>
        <v>-18200.0131826753</v>
      </c>
      <c r="J357" s="10" t="n">
        <f aca="false">J32*J339</f>
        <v>-4214.38673895296</v>
      </c>
      <c r="K357" s="10" t="n">
        <f aca="false">K32*K339</f>
        <v>23597.6352251681</v>
      </c>
      <c r="L357" s="10" t="n">
        <f aca="false">L32*L339</f>
        <v>13335.094844348</v>
      </c>
      <c r="M357" s="10" t="n">
        <f aca="false">M32*M339</f>
        <v>0</v>
      </c>
      <c r="N357" s="10" t="n">
        <f aca="false">N32*N339</f>
        <v>0</v>
      </c>
      <c r="O357" s="10" t="n">
        <f aca="false">O32*O339</f>
        <v>0</v>
      </c>
      <c r="P357" s="10" t="n">
        <f aca="false">P32*P339</f>
        <v>0</v>
      </c>
      <c r="Q357" s="10" t="n">
        <f aca="false">Q32*Q339</f>
        <v>0</v>
      </c>
      <c r="R357" s="10" t="n">
        <f aca="false">R32*R339</f>
        <v>0</v>
      </c>
    </row>
    <row r="358" customFormat="false" ht="12.75" hidden="false" customHeight="false" outlineLevel="0" collapsed="false">
      <c r="A358" s="18" t="s">
        <v>39</v>
      </c>
      <c r="B358" s="0" t="s">
        <v>40</v>
      </c>
      <c r="E358" s="10" t="n">
        <f aca="false">E33*E340</f>
        <v>-0</v>
      </c>
      <c r="F358" s="10" t="n">
        <f aca="false">F33*F340</f>
        <v>0</v>
      </c>
      <c r="G358" s="10" t="n">
        <f aca="false">G33*G340</f>
        <v>0</v>
      </c>
      <c r="H358" s="10" t="n">
        <f aca="false">H33*H340</f>
        <v>0</v>
      </c>
      <c r="I358" s="10" t="n">
        <f aca="false">I33*I340</f>
        <v>-0</v>
      </c>
      <c r="J358" s="10" t="n">
        <f aca="false">J33*J340</f>
        <v>0</v>
      </c>
      <c r="K358" s="10" t="n">
        <f aca="false">K33*K340</f>
        <v>-0</v>
      </c>
      <c r="L358" s="10" t="n">
        <f aca="false">L33*L340</f>
        <v>0</v>
      </c>
      <c r="M358" s="10" t="n">
        <f aca="false">M33*M340</f>
        <v>0</v>
      </c>
      <c r="N358" s="10" t="n">
        <f aca="false">N33*N340</f>
        <v>0</v>
      </c>
      <c r="O358" s="10" t="n">
        <f aca="false">O33*O340</f>
        <v>0</v>
      </c>
      <c r="P358" s="10" t="n">
        <f aca="false">P33*P340</f>
        <v>0</v>
      </c>
      <c r="Q358" s="10" t="n">
        <f aca="false">Q33*Q340</f>
        <v>0</v>
      </c>
      <c r="R358" s="10" t="n">
        <f aca="false">R33*R340</f>
        <v>0</v>
      </c>
    </row>
    <row r="359" customFormat="false" ht="12.75" hidden="false" customHeight="false" outlineLevel="0" collapsed="false">
      <c r="A359" s="18" t="s">
        <v>41</v>
      </c>
      <c r="B359" s="0" t="s">
        <v>42</v>
      </c>
      <c r="E359" s="10" t="n">
        <f aca="false">E34*E341</f>
        <v>0</v>
      </c>
      <c r="F359" s="10" t="n">
        <f aca="false">F34*F341</f>
        <v>0</v>
      </c>
      <c r="G359" s="10" t="n">
        <f aca="false">G34*G341</f>
        <v>0</v>
      </c>
      <c r="H359" s="10" t="n">
        <f aca="false">H34*H341</f>
        <v>0</v>
      </c>
      <c r="I359" s="10" t="n">
        <f aca="false">I34*I341</f>
        <v>0</v>
      </c>
      <c r="J359" s="10" t="n">
        <f aca="false">J34*J341</f>
        <v>0</v>
      </c>
      <c r="K359" s="10" t="n">
        <f aca="false">K34*K341</f>
        <v>-0</v>
      </c>
      <c r="L359" s="10" t="n">
        <f aca="false">L34*L341</f>
        <v>-0</v>
      </c>
      <c r="M359" s="10" t="n">
        <f aca="false">M34*M341</f>
        <v>0</v>
      </c>
      <c r="N359" s="10" t="n">
        <f aca="false">N34*N341</f>
        <v>0</v>
      </c>
      <c r="O359" s="10" t="n">
        <f aca="false">O34*O341</f>
        <v>0</v>
      </c>
      <c r="P359" s="10" t="n">
        <f aca="false">P34*P341</f>
        <v>0</v>
      </c>
      <c r="Q359" s="10" t="n">
        <f aca="false">Q34*Q341</f>
        <v>0</v>
      </c>
      <c r="R359" s="10" t="n">
        <f aca="false">R34*R341</f>
        <v>0</v>
      </c>
    </row>
    <row r="360" customFormat="false" ht="12.75" hidden="false" customHeight="false" outlineLevel="0" collapsed="false">
      <c r="A360" s="18" t="s">
        <v>43</v>
      </c>
      <c r="E360" s="10" t="n">
        <f aca="false">E35*E342</f>
        <v>0</v>
      </c>
      <c r="F360" s="10" t="n">
        <f aca="false">F35*F342</f>
        <v>223.488</v>
      </c>
      <c r="G360" s="10" t="n">
        <f aca="false">G35*G342</f>
        <v>223.658569593783</v>
      </c>
      <c r="H360" s="10" t="n">
        <f aca="false">H35*H342</f>
        <v>285.497518842187</v>
      </c>
      <c r="I360" s="10" t="n">
        <f aca="false">I35*I342</f>
        <v>316.496390861553</v>
      </c>
      <c r="J360" s="10" t="n">
        <f aca="false">J35*J342</f>
        <v>254.195064706147</v>
      </c>
      <c r="K360" s="10" t="n">
        <f aca="false">K35*K342</f>
        <v>300.084155807546</v>
      </c>
      <c r="L360" s="10" t="n">
        <f aca="false">L35*L342</f>
        <v>234.444671413675</v>
      </c>
      <c r="M360" s="10" t="n">
        <f aca="false">M35*M342</f>
        <v>0</v>
      </c>
      <c r="N360" s="10" t="n">
        <f aca="false">N35*N342</f>
        <v>0</v>
      </c>
      <c r="O360" s="10" t="n">
        <f aca="false">O35*O342</f>
        <v>0</v>
      </c>
      <c r="P360" s="10" t="n">
        <f aca="false">P35*P342</f>
        <v>0</v>
      </c>
      <c r="Q360" s="10" t="n">
        <f aca="false">Q35*Q342</f>
        <v>0</v>
      </c>
      <c r="R360" s="10" t="n">
        <f aca="false">R35*R342</f>
        <v>0</v>
      </c>
    </row>
    <row r="362" customFormat="false" ht="12.75" hidden="false" customHeight="false" outlineLevel="0" collapsed="false">
      <c r="E362" s="22" t="s">
        <v>63</v>
      </c>
    </row>
    <row r="364" customFormat="false" ht="12.75" hidden="false" customHeight="false" outlineLevel="0" collapsed="false">
      <c r="A364" s="11" t="s">
        <v>15</v>
      </c>
      <c r="B364" s="0" t="s">
        <v>61</v>
      </c>
      <c r="E364" s="25" t="n">
        <f aca="false">E346+E328</f>
        <v>0</v>
      </c>
      <c r="F364" s="25" t="n">
        <f aca="false">F346+F328</f>
        <v>0</v>
      </c>
      <c r="G364" s="25" t="n">
        <f aca="false">G346+G328</f>
        <v>0</v>
      </c>
      <c r="H364" s="25" t="n">
        <f aca="false">H346+H328</f>
        <v>0</v>
      </c>
      <c r="I364" s="25" t="n">
        <f aca="false">I346+I328</f>
        <v>0</v>
      </c>
      <c r="J364" s="25" t="n">
        <f aca="false">J346+J328</f>
        <v>0</v>
      </c>
      <c r="K364" s="25" t="n">
        <f aca="false">K346+K328</f>
        <v>0</v>
      </c>
      <c r="L364" s="25" t="n">
        <f aca="false">L346+L328</f>
        <v>0</v>
      </c>
      <c r="M364" s="25" t="n">
        <f aca="false">M346+M328</f>
        <v>0</v>
      </c>
    </row>
    <row r="365" customFormat="false" ht="12.75" hidden="false" customHeight="false" outlineLevel="0" collapsed="false">
      <c r="A365" s="11" t="s">
        <v>17</v>
      </c>
      <c r="B365" s="0" t="s">
        <v>18</v>
      </c>
      <c r="E365" s="25" t="n">
        <f aca="false">E347+E329</f>
        <v>0</v>
      </c>
      <c r="F365" s="25" t="n">
        <f aca="false">F347+F329</f>
        <v>0</v>
      </c>
      <c r="G365" s="25" t="n">
        <f aca="false">G347+G329</f>
        <v>0</v>
      </c>
      <c r="H365" s="25" t="n">
        <f aca="false">H347+H329</f>
        <v>0</v>
      </c>
      <c r="I365" s="25" t="n">
        <f aca="false">I347+I329</f>
        <v>0</v>
      </c>
      <c r="J365" s="25" t="n">
        <f aca="false">J347+J329</f>
        <v>0</v>
      </c>
      <c r="K365" s="25" t="n">
        <f aca="false">K347+K329</f>
        <v>0</v>
      </c>
      <c r="L365" s="25" t="n">
        <f aca="false">L347+L329</f>
        <v>0</v>
      </c>
      <c r="M365" s="25" t="n">
        <f aca="false">M347+M329</f>
        <v>0</v>
      </c>
    </row>
    <row r="366" customFormat="false" ht="12.75" hidden="false" customHeight="false" outlineLevel="0" collapsed="false">
      <c r="A366" s="11" t="s">
        <v>19</v>
      </c>
      <c r="B366" s="0" t="s">
        <v>20</v>
      </c>
      <c r="E366" s="25" t="n">
        <f aca="false">E348+E330</f>
        <v>0</v>
      </c>
      <c r="F366" s="25" t="n">
        <f aca="false">F348+F330</f>
        <v>0</v>
      </c>
      <c r="G366" s="25" t="n">
        <f aca="false">G348+G330</f>
        <v>0</v>
      </c>
      <c r="H366" s="25" t="n">
        <f aca="false">H348+H330</f>
        <v>0</v>
      </c>
      <c r="I366" s="25" t="n">
        <f aca="false">I348+I330</f>
        <v>0</v>
      </c>
      <c r="J366" s="25" t="n">
        <f aca="false">J348+J330</f>
        <v>0</v>
      </c>
      <c r="K366" s="25" t="n">
        <f aca="false">K348+K330</f>
        <v>0</v>
      </c>
      <c r="L366" s="25" t="n">
        <f aca="false">L348+L330</f>
        <v>0</v>
      </c>
      <c r="M366" s="25" t="n">
        <f aca="false">M348+M330</f>
        <v>0</v>
      </c>
    </row>
    <row r="367" customFormat="false" ht="12.75" hidden="false" customHeight="false" outlineLevel="0" collapsed="false">
      <c r="A367" s="11" t="s">
        <v>21</v>
      </c>
      <c r="B367" s="0" t="s">
        <v>22</v>
      </c>
      <c r="E367" s="25" t="n">
        <f aca="false">E349+E331</f>
        <v>0</v>
      </c>
      <c r="F367" s="25" t="n">
        <f aca="false">F349+F331</f>
        <v>0</v>
      </c>
      <c r="G367" s="25" t="n">
        <f aca="false">G349+G331</f>
        <v>0</v>
      </c>
      <c r="H367" s="25" t="n">
        <f aca="false">H349+H331</f>
        <v>0</v>
      </c>
      <c r="I367" s="25" t="n">
        <f aca="false">I349+I331</f>
        <v>0</v>
      </c>
      <c r="J367" s="25" t="n">
        <f aca="false">J349+J331</f>
        <v>0</v>
      </c>
      <c r="K367" s="25" t="n">
        <f aca="false">K349+K331</f>
        <v>0</v>
      </c>
      <c r="L367" s="25" t="n">
        <f aca="false">L349+L331</f>
        <v>0</v>
      </c>
      <c r="M367" s="25" t="n">
        <f aca="false">M349+M331</f>
        <v>0</v>
      </c>
    </row>
    <row r="368" customFormat="false" ht="12.75" hidden="false" customHeight="false" outlineLevel="0" collapsed="false">
      <c r="A368" s="11" t="s">
        <v>23</v>
      </c>
      <c r="B368" s="0" t="s">
        <v>24</v>
      </c>
      <c r="E368" s="25" t="n">
        <f aca="false">E350+E332</f>
        <v>0</v>
      </c>
      <c r="F368" s="25" t="n">
        <f aca="false">F350+F332</f>
        <v>22728.384</v>
      </c>
      <c r="G368" s="25" t="n">
        <f aca="false">G350+G332</f>
        <v>23259.962743969</v>
      </c>
      <c r="H368" s="25" t="n">
        <f aca="false">H350+H332</f>
        <v>29467.5161968571</v>
      </c>
      <c r="I368" s="25" t="n">
        <f aca="false">I350+I332</f>
        <v>32914.006870652</v>
      </c>
      <c r="J368" s="25" t="n">
        <f aca="false">J350+J332</f>
        <v>27516.2352229064</v>
      </c>
      <c r="K368" s="25" t="n">
        <f aca="false">K350+K332</f>
        <v>27093.0908508643</v>
      </c>
      <c r="L368" s="25" t="n">
        <f aca="false">L350+L332</f>
        <v>31919.0516846626</v>
      </c>
      <c r="M368" s="25" t="n">
        <f aca="false">M350+M332</f>
        <v>31880.7919309102</v>
      </c>
    </row>
    <row r="369" customFormat="false" ht="12.75" hidden="false" customHeight="false" outlineLevel="0" collapsed="false">
      <c r="A369" s="18" t="s">
        <v>25</v>
      </c>
      <c r="B369" s="0" t="s">
        <v>26</v>
      </c>
      <c r="E369" s="25" t="n">
        <f aca="false">E351+E333</f>
        <v>0</v>
      </c>
      <c r="F369" s="25" t="n">
        <f aca="false">F351+F333</f>
        <v>0</v>
      </c>
      <c r="G369" s="25" t="n">
        <f aca="false">G351+G333</f>
        <v>0</v>
      </c>
      <c r="H369" s="25" t="n">
        <f aca="false">H351+H333</f>
        <v>0</v>
      </c>
      <c r="I369" s="25" t="n">
        <f aca="false">I351+I333</f>
        <v>0</v>
      </c>
      <c r="J369" s="25" t="n">
        <f aca="false">J351+J333</f>
        <v>0</v>
      </c>
      <c r="K369" s="25" t="n">
        <f aca="false">K351+K333</f>
        <v>0</v>
      </c>
      <c r="L369" s="25" t="n">
        <f aca="false">L351+L333</f>
        <v>0</v>
      </c>
      <c r="M369" s="25" t="n">
        <f aca="false">M351+M333</f>
        <v>0</v>
      </c>
    </row>
    <row r="370" customFormat="false" ht="12.75" hidden="false" customHeight="false" outlineLevel="0" collapsed="false">
      <c r="A370" s="18" t="s">
        <v>27</v>
      </c>
      <c r="B370" s="0" t="s">
        <v>28</v>
      </c>
      <c r="E370" s="25" t="n">
        <f aca="false">E352+E334</f>
        <v>0</v>
      </c>
      <c r="F370" s="25" t="n">
        <f aca="false">F352+F334</f>
        <v>0</v>
      </c>
      <c r="G370" s="25" t="n">
        <f aca="false">G352+G334</f>
        <v>0</v>
      </c>
      <c r="H370" s="25" t="n">
        <f aca="false">H352+H334</f>
        <v>0</v>
      </c>
      <c r="I370" s="25" t="n">
        <f aca="false">I352+I334</f>
        <v>0</v>
      </c>
      <c r="J370" s="25" t="n">
        <f aca="false">J352+J334</f>
        <v>0</v>
      </c>
      <c r="K370" s="25" t="n">
        <f aca="false">K352+K334</f>
        <v>0</v>
      </c>
      <c r="L370" s="25" t="n">
        <f aca="false">L352+L334</f>
        <v>0</v>
      </c>
      <c r="M370" s="25" t="n">
        <f aca="false">M352+M334</f>
        <v>0</v>
      </c>
    </row>
    <row r="371" customFormat="false" ht="12.75" hidden="false" customHeight="false" outlineLevel="0" collapsed="false">
      <c r="A371" s="18" t="s">
        <v>29</v>
      </c>
      <c r="B371" s="0" t="s">
        <v>30</v>
      </c>
      <c r="E371" s="25" t="n">
        <f aca="false">E353+E335</f>
        <v>0</v>
      </c>
      <c r="F371" s="25" t="n">
        <f aca="false">F353+F335</f>
        <v>0</v>
      </c>
      <c r="G371" s="25" t="n">
        <f aca="false">G353+G335</f>
        <v>0</v>
      </c>
      <c r="H371" s="25" t="n">
        <f aca="false">H353+H335</f>
        <v>0</v>
      </c>
      <c r="I371" s="25" t="n">
        <f aca="false">I353+I335</f>
        <v>0</v>
      </c>
      <c r="J371" s="25" t="n">
        <f aca="false">J353+J335</f>
        <v>0</v>
      </c>
      <c r="K371" s="25" t="n">
        <f aca="false">K353+K335</f>
        <v>0</v>
      </c>
      <c r="L371" s="25" t="n">
        <f aca="false">L353+L335</f>
        <v>0</v>
      </c>
      <c r="M371" s="25" t="n">
        <f aca="false">M353+M335</f>
        <v>0</v>
      </c>
    </row>
    <row r="372" customFormat="false" ht="12.75" hidden="false" customHeight="false" outlineLevel="0" collapsed="false">
      <c r="A372" s="18" t="s">
        <v>31</v>
      </c>
      <c r="B372" s="0" t="s">
        <v>32</v>
      </c>
      <c r="E372" s="25" t="n">
        <f aca="false">E354+E336</f>
        <v>0</v>
      </c>
      <c r="F372" s="25" t="n">
        <f aca="false">F354+F336</f>
        <v>0</v>
      </c>
      <c r="G372" s="25" t="n">
        <f aca="false">G354+G336</f>
        <v>0</v>
      </c>
      <c r="H372" s="25" t="n">
        <f aca="false">H354+H336</f>
        <v>0</v>
      </c>
      <c r="I372" s="25" t="n">
        <f aca="false">I354+I336</f>
        <v>0</v>
      </c>
      <c r="J372" s="25" t="n">
        <f aca="false">J354+J336</f>
        <v>0</v>
      </c>
      <c r="K372" s="25" t="n">
        <f aca="false">K354+K336</f>
        <v>0</v>
      </c>
      <c r="L372" s="25" t="n">
        <f aca="false">L354+L336</f>
        <v>0</v>
      </c>
      <c r="M372" s="25" t="n">
        <f aca="false">M354+M336</f>
        <v>0</v>
      </c>
    </row>
    <row r="373" customFormat="false" ht="12.75" hidden="false" customHeight="false" outlineLevel="0" collapsed="false">
      <c r="A373" s="18" t="s">
        <v>33</v>
      </c>
      <c r="B373" s="0" t="s">
        <v>34</v>
      </c>
      <c r="E373" s="25" t="n">
        <f aca="false">E355+E337</f>
        <v>0</v>
      </c>
      <c r="F373" s="25" t="n">
        <f aca="false">F355+F337</f>
        <v>0</v>
      </c>
      <c r="G373" s="25" t="n">
        <f aca="false">G355+G337</f>
        <v>0</v>
      </c>
      <c r="H373" s="25" t="n">
        <f aca="false">H355+H337</f>
        <v>0</v>
      </c>
      <c r="I373" s="25" t="n">
        <f aca="false">I355+I337</f>
        <v>0</v>
      </c>
      <c r="J373" s="25" t="n">
        <f aca="false">J355+J337</f>
        <v>0</v>
      </c>
      <c r="K373" s="25" t="n">
        <f aca="false">K355+K337</f>
        <v>0</v>
      </c>
      <c r="L373" s="25" t="n">
        <f aca="false">L355+L337</f>
        <v>0</v>
      </c>
      <c r="M373" s="25" t="n">
        <f aca="false">M355+M337</f>
        <v>0</v>
      </c>
    </row>
    <row r="374" customFormat="false" ht="12.75" hidden="false" customHeight="false" outlineLevel="0" collapsed="false">
      <c r="A374" s="18" t="s">
        <v>35</v>
      </c>
      <c r="B374" s="0" t="s">
        <v>36</v>
      </c>
      <c r="E374" s="25" t="n">
        <f aca="false">E356+E338</f>
        <v>0</v>
      </c>
      <c r="F374" s="25" t="n">
        <f aca="false">F356+F338</f>
        <v>0</v>
      </c>
      <c r="G374" s="25" t="n">
        <f aca="false">G356+G338</f>
        <v>0</v>
      </c>
      <c r="H374" s="25" t="n">
        <f aca="false">H356+H338</f>
        <v>0</v>
      </c>
      <c r="I374" s="25" t="n">
        <f aca="false">I356+I338</f>
        <v>0</v>
      </c>
      <c r="J374" s="25" t="n">
        <f aca="false">J356+J338</f>
        <v>0</v>
      </c>
      <c r="K374" s="25" t="n">
        <f aca="false">K356+K338</f>
        <v>0</v>
      </c>
      <c r="L374" s="25" t="n">
        <f aca="false">L356+L338</f>
        <v>0</v>
      </c>
      <c r="M374" s="25" t="n">
        <f aca="false">M356+M338</f>
        <v>0</v>
      </c>
    </row>
    <row r="375" customFormat="false" ht="12.75" hidden="false" customHeight="false" outlineLevel="0" collapsed="false">
      <c r="A375" s="18" t="s">
        <v>37</v>
      </c>
      <c r="B375" s="0" t="s">
        <v>38</v>
      </c>
      <c r="E375" s="25" t="n">
        <f aca="false">E357+E339</f>
        <v>0</v>
      </c>
      <c r="F375" s="25" t="n">
        <f aca="false">F357+F339</f>
        <v>83016</v>
      </c>
      <c r="G375" s="25" t="n">
        <f aca="false">G357+G339</f>
        <v>107725.53056037</v>
      </c>
      <c r="H375" s="25" t="n">
        <f aca="false">H357+H339</f>
        <v>116370.415596084</v>
      </c>
      <c r="I375" s="25" t="n">
        <f aca="false">I357+I339</f>
        <v>92103.0970153568</v>
      </c>
      <c r="J375" s="25" t="n">
        <f aca="false">J357+J339</f>
        <v>90918.4967588566</v>
      </c>
      <c r="K375" s="25" t="n">
        <f aca="false">K357+K339</f>
        <v>113050.384372886</v>
      </c>
      <c r="L375" s="25" t="n">
        <f aca="false">L357+L339</f>
        <v>118750.864364886</v>
      </c>
      <c r="M375" s="25" t="n">
        <f aca="false">M357+M339</f>
        <v>113859.971181822</v>
      </c>
    </row>
    <row r="376" customFormat="false" ht="12.75" hidden="false" customHeight="false" outlineLevel="0" collapsed="false">
      <c r="A376" s="18" t="s">
        <v>39</v>
      </c>
      <c r="B376" s="0" t="s">
        <v>40</v>
      </c>
      <c r="E376" s="25" t="n">
        <f aca="false">E358+E340</f>
        <v>0</v>
      </c>
      <c r="F376" s="25" t="n">
        <f aca="false">F358+F340</f>
        <v>0</v>
      </c>
      <c r="G376" s="25" t="n">
        <f aca="false">G358+G340</f>
        <v>0</v>
      </c>
      <c r="H376" s="25" t="n">
        <f aca="false">H358+H340</f>
        <v>0</v>
      </c>
      <c r="I376" s="25" t="n">
        <f aca="false">I358+I340</f>
        <v>0</v>
      </c>
      <c r="J376" s="25" t="n">
        <f aca="false">J358+J340</f>
        <v>0</v>
      </c>
      <c r="K376" s="25" t="n">
        <f aca="false">K358+K340</f>
        <v>0</v>
      </c>
      <c r="L376" s="25" t="n">
        <f aca="false">L358+L340</f>
        <v>0</v>
      </c>
      <c r="M376" s="25" t="n">
        <f aca="false">M358+M340</f>
        <v>0</v>
      </c>
    </row>
    <row r="377" customFormat="false" ht="12.75" hidden="false" customHeight="false" outlineLevel="0" collapsed="false">
      <c r="A377" s="18" t="s">
        <v>41</v>
      </c>
      <c r="B377" s="0" t="s">
        <v>42</v>
      </c>
      <c r="E377" s="25" t="n">
        <f aca="false">E359+E341</f>
        <v>0</v>
      </c>
      <c r="F377" s="25" t="n">
        <f aca="false">F359+F341</f>
        <v>0</v>
      </c>
      <c r="G377" s="25" t="n">
        <f aca="false">G359+G341</f>
        <v>0</v>
      </c>
      <c r="H377" s="25" t="n">
        <f aca="false">H359+H341</f>
        <v>0</v>
      </c>
      <c r="I377" s="25" t="n">
        <f aca="false">I359+I341</f>
        <v>0</v>
      </c>
      <c r="J377" s="25" t="n">
        <f aca="false">J359+J341</f>
        <v>0</v>
      </c>
      <c r="K377" s="25" t="n">
        <f aca="false">K359+K341</f>
        <v>0</v>
      </c>
      <c r="L377" s="25" t="n">
        <f aca="false">L359+L341</f>
        <v>0</v>
      </c>
      <c r="M377" s="25" t="n">
        <f aca="false">M359+M341</f>
        <v>0</v>
      </c>
    </row>
    <row r="378" customFormat="false" ht="12.75" hidden="false" customHeight="false" outlineLevel="0" collapsed="false">
      <c r="A378" s="18" t="s">
        <v>43</v>
      </c>
      <c r="E378" s="25" t="n">
        <f aca="false">E360+E342</f>
        <v>0</v>
      </c>
      <c r="F378" s="25" t="n">
        <f aca="false">F360+F342</f>
        <v>4063.488</v>
      </c>
      <c r="G378" s="25" t="n">
        <f aca="false">G360+G342</f>
        <v>4451.6088454687</v>
      </c>
      <c r="H378" s="25" t="n">
        <f aca="false">H360+H342</f>
        <v>5533.61367402946</v>
      </c>
      <c r="I378" s="25" t="n">
        <f aca="false">I360+I342</f>
        <v>6199.3289347566</v>
      </c>
      <c r="J378" s="25" t="n">
        <f aca="false">J360+J342</f>
        <v>5327.94885125599</v>
      </c>
      <c r="K378" s="25" t="n">
        <f aca="false">K360+K342</f>
        <v>5070.89744368586</v>
      </c>
      <c r="L378" s="25" t="n">
        <f aca="false">L360+L342</f>
        <v>5856.61904584234</v>
      </c>
      <c r="M378" s="25" t="n">
        <f aca="false">M360+M342</f>
        <v>6072.53179636386</v>
      </c>
    </row>
    <row r="380" customFormat="false" ht="12.75" hidden="false" customHeight="false" outlineLevel="0" collapsed="false">
      <c r="A380" s="18" t="s">
        <v>64</v>
      </c>
      <c r="E380" s="25" t="n">
        <v>0</v>
      </c>
      <c r="F380" s="25" t="n">
        <f aca="false">-F$17*(1-$B$8)</f>
        <v>-0</v>
      </c>
      <c r="G380" s="25" t="n">
        <f aca="false">-G$17*(1-$B$8)</f>
        <v>-0</v>
      </c>
      <c r="H380" s="25" t="n">
        <f aca="false">-H$17*(1-$B$8)</f>
        <v>-0</v>
      </c>
      <c r="I380" s="25" t="n">
        <f aca="false">-I$17*(1-$B$8)</f>
        <v>-0</v>
      </c>
      <c r="J380" s="25" t="n">
        <f aca="false">-J$17*(1-$B$8)</f>
        <v>-0</v>
      </c>
      <c r="K380" s="25" t="n">
        <f aca="false">-K$17*(1-$B$8)</f>
        <v>-0</v>
      </c>
      <c r="L380" s="25" t="n">
        <f aca="false">-L$17*(1-$B$8)</f>
        <v>-0</v>
      </c>
      <c r="M380" s="25" t="n">
        <f aca="false">-M$17*(1-$B$8)</f>
        <v>-0</v>
      </c>
    </row>
    <row r="381" customFormat="false" ht="12.75" hidden="false" customHeight="false" outlineLevel="0" collapsed="false">
      <c r="A381" s="18" t="s">
        <v>65</v>
      </c>
      <c r="F381" s="10" t="n">
        <f aca="false">-F322*$B$7*(1-$B$8)</f>
        <v>-0</v>
      </c>
      <c r="G381" s="10" t="n">
        <f aca="false">-G322*$B$7*(1-$B$8)</f>
        <v>-0</v>
      </c>
      <c r="H381" s="10" t="n">
        <f aca="false">-H322*$B$7*(1-$B$8)</f>
        <v>-0</v>
      </c>
      <c r="I381" s="10" t="n">
        <f aca="false">-I322*$B$7*(1-$B$8)</f>
        <v>-0</v>
      </c>
      <c r="J381" s="10" t="n">
        <f aca="false">-J322*$B$7*(1-$B$8)</f>
        <v>-0</v>
      </c>
      <c r="K381" s="10" t="n">
        <f aca="false">-K322*$B$7*(1-$B$8)</f>
        <v>-0</v>
      </c>
      <c r="L381" s="10" t="n">
        <f aca="false">-L322*$B$7*(1-$B$8)</f>
        <v>-0</v>
      </c>
      <c r="M381" s="10" t="n">
        <f aca="false">-M322*$B$7*(1-$B$8)</f>
        <v>-0</v>
      </c>
    </row>
    <row r="383" customFormat="false" ht="12.75" hidden="false" customHeight="false" outlineLevel="0" collapsed="false">
      <c r="A383" s="18" t="s">
        <v>66</v>
      </c>
      <c r="E383" s="25" t="n">
        <f aca="false">SUM(E364:E382)</f>
        <v>0</v>
      </c>
      <c r="F383" s="25" t="n">
        <f aca="false">SUM(F364:F382)</f>
        <v>109807.872</v>
      </c>
      <c r="G383" s="25" t="n">
        <f aca="false">SUM(G364:G382)</f>
        <v>135437.102149808</v>
      </c>
      <c r="H383" s="25" t="n">
        <f aca="false">SUM(H364:H382)</f>
        <v>151371.54546697</v>
      </c>
      <c r="I383" s="25" t="n">
        <f aca="false">SUM(I364:I382)</f>
        <v>131216.432820765</v>
      </c>
      <c r="J383" s="25" t="n">
        <f aca="false">SUM(J364:J382)</f>
        <v>123762.680833019</v>
      </c>
      <c r="K383" s="25" t="n">
        <f aca="false">SUM(K364:K382)</f>
        <v>145214.372667437</v>
      </c>
      <c r="L383" s="25" t="n">
        <f aca="false">SUM(L364:L382)</f>
        <v>156526.53509539</v>
      </c>
      <c r="M383" s="25" t="n">
        <f aca="false">SUM(M364:M382)</f>
        <v>151813.294909096</v>
      </c>
    </row>
    <row r="386" customFormat="false" ht="15.75" hidden="false" customHeight="false" outlineLevel="0" collapsed="false">
      <c r="A386" s="20" t="s">
        <v>71</v>
      </c>
    </row>
    <row r="387" customFormat="false" ht="12.75" hidden="false" customHeight="false" outlineLevel="0" collapsed="false">
      <c r="A387" s="21"/>
      <c r="E387" s="22" t="s">
        <v>56</v>
      </c>
    </row>
    <row r="388" customFormat="false" ht="12.75" hidden="false" customHeight="false" outlineLevel="0" collapsed="false">
      <c r="A388" s="21"/>
      <c r="B388" s="10"/>
      <c r="C388" s="23" t="s">
        <v>57</v>
      </c>
      <c r="E388" s="24" t="n">
        <f aca="false">E$20</f>
        <v>1994</v>
      </c>
      <c r="F388" s="24" t="n">
        <f aca="false">F$20</f>
        <v>1995</v>
      </c>
      <c r="G388" s="24" t="n">
        <f aca="false">G$20</f>
        <v>1996</v>
      </c>
      <c r="H388" s="24" t="n">
        <f aca="false">H$20</f>
        <v>1997</v>
      </c>
      <c r="I388" s="24" t="n">
        <f aca="false">I$20</f>
        <v>1998</v>
      </c>
      <c r="J388" s="24" t="n">
        <f aca="false">J$20</f>
        <v>1999</v>
      </c>
      <c r="K388" s="24" t="n">
        <f aca="false">K$20</f>
        <v>2000</v>
      </c>
      <c r="L388" s="24" t="n">
        <f aca="false">L$20</f>
        <v>2001</v>
      </c>
      <c r="M388" s="24" t="n">
        <f aca="false">M$20</f>
        <v>2002</v>
      </c>
      <c r="N388" s="24" t="n">
        <f aca="false">N$20</f>
        <v>2003</v>
      </c>
      <c r="O388" s="24" t="n">
        <f aca="false">O$20</f>
        <v>2004</v>
      </c>
      <c r="P388" s="24" t="n">
        <f aca="false">P$20</f>
        <v>2005</v>
      </c>
      <c r="Q388" s="24" t="n">
        <f aca="false">Q$20</f>
        <v>2006</v>
      </c>
    </row>
    <row r="389" customFormat="false" ht="12.75" hidden="false" customHeight="false" outlineLevel="0" collapsed="false">
      <c r="B389" s="10"/>
      <c r="C389" s="21" t="s">
        <v>56</v>
      </c>
      <c r="E389" s="10" t="n">
        <v>0</v>
      </c>
      <c r="F389" s="25" t="n">
        <f aca="false">$B$5</f>
        <v>100000</v>
      </c>
      <c r="G389" s="25" t="n">
        <f aca="false">F450</f>
        <v>140119.872</v>
      </c>
      <c r="H389" s="25" t="n">
        <f aca="false">G450</f>
        <v>144021.790478099</v>
      </c>
      <c r="I389" s="25" t="n">
        <f aca="false">H450</f>
        <v>178710.888107913</v>
      </c>
      <c r="J389" s="25" t="n">
        <f aca="false">I450</f>
        <v>245434.157702313</v>
      </c>
      <c r="K389" s="25" t="n">
        <f aca="false">J450</f>
        <v>207327.172441555</v>
      </c>
      <c r="L389" s="25" t="n">
        <f aca="false">K450</f>
        <v>247229.890196274</v>
      </c>
      <c r="M389" s="25" t="n">
        <f aca="false">L450</f>
        <v>258909.868936588</v>
      </c>
    </row>
    <row r="390" customFormat="false" ht="12.75" hidden="false" customHeight="false" outlineLevel="0" collapsed="false">
      <c r="B390" s="10"/>
      <c r="C390" s="21" t="s">
        <v>58</v>
      </c>
      <c r="E390" s="22"/>
      <c r="F390" s="25" t="n">
        <f aca="false">-F$17*$B$8</f>
        <v>-4000</v>
      </c>
      <c r="G390" s="25" t="n">
        <f aca="false">-G$17*$B$8</f>
        <v>-4109.11510312708</v>
      </c>
      <c r="H390" s="25" t="n">
        <f aca="false">-H$17*$B$8</f>
        <v>-4234.19827012641</v>
      </c>
      <c r="I390" s="25" t="n">
        <f aca="false">-I$17*$B$8</f>
        <v>-4300.73186959415</v>
      </c>
      <c r="J390" s="25" t="n">
        <f aca="false">-J$17*$B$8</f>
        <v>-4372.5881570193</v>
      </c>
      <c r="K390" s="25" t="n">
        <f aca="false">-K$17*$B$8</f>
        <v>-4492.34863606121</v>
      </c>
      <c r="L390" s="25" t="n">
        <f aca="false">-L$17*$B$8</f>
        <v>-4660.01330671989</v>
      </c>
      <c r="M390" s="25" t="n">
        <f aca="false">-M$17*$B$8</f>
        <v>-4713.24018629408</v>
      </c>
    </row>
    <row r="391" customFormat="false" ht="12.75" hidden="false" customHeight="false" outlineLevel="0" collapsed="false">
      <c r="B391" s="10"/>
      <c r="C391" s="21" t="s">
        <v>5</v>
      </c>
      <c r="E391" s="22"/>
      <c r="F391" s="10" t="n">
        <f aca="false">-F389*$B$7*$B$8</f>
        <v>-0</v>
      </c>
      <c r="G391" s="10" t="n">
        <f aca="false">-G389*$B$7*$B$8</f>
        <v>-0</v>
      </c>
      <c r="H391" s="10" t="n">
        <f aca="false">-H389*$B$7*$B$8</f>
        <v>-0</v>
      </c>
      <c r="I391" s="10" t="n">
        <f aca="false">-I389*$B$7*$B$8</f>
        <v>-0</v>
      </c>
      <c r="J391" s="10" t="n">
        <f aca="false">-J389*$B$7*$B$8</f>
        <v>-0</v>
      </c>
      <c r="K391" s="10" t="n">
        <f aca="false">-K389*$B$7*$B$8</f>
        <v>-0</v>
      </c>
      <c r="L391" s="10" t="n">
        <f aca="false">-L389*$B$7*$B$8</f>
        <v>-0</v>
      </c>
      <c r="M391" s="10" t="n">
        <f aca="false">-M389*$B$7*$B$8</f>
        <v>-0</v>
      </c>
    </row>
    <row r="392" customFormat="false" ht="12.75" hidden="false" customHeight="false" outlineLevel="0" collapsed="false">
      <c r="B392" s="10"/>
      <c r="C392" s="21" t="s">
        <v>59</v>
      </c>
      <c r="E392" s="22"/>
      <c r="F392" s="25" t="n">
        <f aca="false">SUM(F389:F391)</f>
        <v>96000</v>
      </c>
      <c r="G392" s="25" t="n">
        <f aca="false">SUM(G389:G391)</f>
        <v>136010.756896873</v>
      </c>
      <c r="H392" s="25" t="n">
        <f aca="false">SUM(H389:H391)</f>
        <v>139787.592207972</v>
      </c>
      <c r="I392" s="25" t="n">
        <f aca="false">SUM(I389:I391)</f>
        <v>174410.156238319</v>
      </c>
      <c r="J392" s="25" t="n">
        <f aca="false">SUM(J389:J391)</f>
        <v>241061.569545293</v>
      </c>
      <c r="K392" s="25" t="n">
        <f aca="false">SUM(K389:K391)</f>
        <v>202834.823805494</v>
      </c>
      <c r="L392" s="25" t="n">
        <f aca="false">SUM(L389:L391)</f>
        <v>242569.876889554</v>
      </c>
      <c r="M392" s="25" t="n">
        <f aca="false">SUM(M389:M391)</f>
        <v>254196.628750294</v>
      </c>
    </row>
    <row r="393" customFormat="false" ht="12.75" hidden="false" customHeight="false" outlineLevel="0" collapsed="false">
      <c r="A393" s="21"/>
      <c r="B393" s="10"/>
      <c r="E393" s="22"/>
    </row>
    <row r="394" customFormat="false" ht="12.75" hidden="false" customHeight="false" outlineLevel="0" collapsed="false">
      <c r="C394" s="5" t="s">
        <v>60</v>
      </c>
    </row>
    <row r="395" customFormat="false" ht="12.75" hidden="false" customHeight="false" outlineLevel="0" collapsed="false">
      <c r="A395" s="11" t="s">
        <v>15</v>
      </c>
      <c r="B395" s="0" t="s">
        <v>61</v>
      </c>
      <c r="C395" s="26" t="n">
        <v>0.75</v>
      </c>
      <c r="E395" s="10" t="n">
        <f aca="false">E$392*$C395</f>
        <v>0</v>
      </c>
      <c r="F395" s="10" t="n">
        <f aca="false">F$392*$C395</f>
        <v>72000</v>
      </c>
      <c r="G395" s="10" t="n">
        <f aca="false">G$392*$C395</f>
        <v>102008.067672655</v>
      </c>
      <c r="H395" s="10" t="n">
        <f aca="false">H$392*$C395</f>
        <v>104840.694155979</v>
      </c>
      <c r="I395" s="10" t="n">
        <f aca="false">I$392*$C395</f>
        <v>130807.617178739</v>
      </c>
      <c r="J395" s="10" t="n">
        <f aca="false">J$392*$C395</f>
        <v>180796.17715897</v>
      </c>
      <c r="K395" s="10" t="n">
        <f aca="false">K$392*$C395</f>
        <v>152126.117854121</v>
      </c>
      <c r="L395" s="10" t="n">
        <f aca="false">L$392*$C395</f>
        <v>181927.407667166</v>
      </c>
      <c r="M395" s="10" t="n">
        <f aca="false">M$392*$C395</f>
        <v>190647.471562721</v>
      </c>
      <c r="N395" s="10" t="n">
        <f aca="false">N$392*$C395</f>
        <v>0</v>
      </c>
    </row>
    <row r="396" customFormat="false" ht="12.75" hidden="false" customHeight="false" outlineLevel="0" collapsed="false">
      <c r="A396" s="11" t="s">
        <v>17</v>
      </c>
      <c r="B396" s="0" t="s">
        <v>18</v>
      </c>
      <c r="C396" s="26" t="n">
        <v>0</v>
      </c>
      <c r="E396" s="10" t="n">
        <f aca="false">E$392*$C396</f>
        <v>0</v>
      </c>
      <c r="F396" s="10" t="n">
        <f aca="false">F$392*$C396</f>
        <v>0</v>
      </c>
      <c r="G396" s="10" t="n">
        <f aca="false">G$392*$C396</f>
        <v>0</v>
      </c>
      <c r="H396" s="10" t="n">
        <f aca="false">H$392*$C396</f>
        <v>0</v>
      </c>
      <c r="I396" s="10" t="n">
        <f aca="false">I$392*$C396</f>
        <v>0</v>
      </c>
      <c r="J396" s="10" t="n">
        <f aca="false">J$392*$C396</f>
        <v>0</v>
      </c>
      <c r="K396" s="10" t="n">
        <f aca="false">K$392*$C396</f>
        <v>0</v>
      </c>
      <c r="L396" s="10" t="n">
        <f aca="false">L$392*$C396</f>
        <v>0</v>
      </c>
      <c r="M396" s="10" t="n">
        <f aca="false">M$392*$C396</f>
        <v>0</v>
      </c>
      <c r="N396" s="10" t="n">
        <f aca="false">N$392*$C396</f>
        <v>0</v>
      </c>
    </row>
    <row r="397" customFormat="false" ht="12.75" hidden="false" customHeight="false" outlineLevel="0" collapsed="false">
      <c r="A397" s="11" t="s">
        <v>19</v>
      </c>
      <c r="B397" s="0" t="s">
        <v>20</v>
      </c>
      <c r="C397" s="26" t="n">
        <v>0</v>
      </c>
      <c r="E397" s="10" t="n">
        <f aca="false">E$392*$C397</f>
        <v>0</v>
      </c>
      <c r="F397" s="10" t="n">
        <f aca="false">F$392*$C397</f>
        <v>0</v>
      </c>
      <c r="G397" s="10" t="n">
        <f aca="false">G$392*$C397</f>
        <v>0</v>
      </c>
      <c r="H397" s="10" t="n">
        <f aca="false">H$392*$C397</f>
        <v>0</v>
      </c>
      <c r="I397" s="10" t="n">
        <f aca="false">I$392*$C397</f>
        <v>0</v>
      </c>
      <c r="J397" s="10" t="n">
        <f aca="false">J$392*$C397</f>
        <v>0</v>
      </c>
      <c r="K397" s="10" t="n">
        <f aca="false">K$392*$C397</f>
        <v>0</v>
      </c>
      <c r="L397" s="10" t="n">
        <f aca="false">L$392*$C397</f>
        <v>0</v>
      </c>
      <c r="M397" s="10" t="n">
        <f aca="false">M$392*$C397</f>
        <v>0</v>
      </c>
      <c r="N397" s="10" t="n">
        <f aca="false">N$392*$C397</f>
        <v>0</v>
      </c>
    </row>
    <row r="398" customFormat="false" ht="12.75" hidden="false" customHeight="false" outlineLevel="0" collapsed="false">
      <c r="A398" s="11" t="s">
        <v>21</v>
      </c>
      <c r="B398" s="0" t="s">
        <v>22</v>
      </c>
      <c r="C398" s="26" t="n">
        <v>0</v>
      </c>
      <c r="E398" s="10" t="n">
        <f aca="false">E$392*$C398</f>
        <v>0</v>
      </c>
      <c r="F398" s="10" t="n">
        <f aca="false">F$392*$C398</f>
        <v>0</v>
      </c>
      <c r="G398" s="10" t="n">
        <f aca="false">G$392*$C398</f>
        <v>0</v>
      </c>
      <c r="H398" s="10" t="n">
        <f aca="false">H$392*$C398</f>
        <v>0</v>
      </c>
      <c r="I398" s="10" t="n">
        <f aca="false">I$392*$C398</f>
        <v>0</v>
      </c>
      <c r="J398" s="10" t="n">
        <f aca="false">J$392*$C398</f>
        <v>0</v>
      </c>
      <c r="K398" s="10" t="n">
        <f aca="false">K$392*$C398</f>
        <v>0</v>
      </c>
      <c r="L398" s="10" t="n">
        <f aca="false">L$392*$C398</f>
        <v>0</v>
      </c>
      <c r="M398" s="10" t="n">
        <f aca="false">M$392*$C398</f>
        <v>0</v>
      </c>
      <c r="N398" s="10" t="n">
        <f aca="false">N$392*$C398</f>
        <v>0</v>
      </c>
    </row>
    <row r="399" customFormat="false" ht="12.75" hidden="false" customHeight="false" outlineLevel="0" collapsed="false">
      <c r="A399" s="11" t="s">
        <v>23</v>
      </c>
      <c r="B399" s="0" t="s">
        <v>24</v>
      </c>
      <c r="C399" s="26" t="n">
        <v>0.21</v>
      </c>
      <c r="E399" s="10" t="n">
        <f aca="false">E$392*$C399</f>
        <v>0</v>
      </c>
      <c r="F399" s="10" t="n">
        <f aca="false">F$392*$C399</f>
        <v>20160</v>
      </c>
      <c r="G399" s="10" t="n">
        <f aca="false">G$392*$C399</f>
        <v>28562.2589483433</v>
      </c>
      <c r="H399" s="10" t="n">
        <f aca="false">H$392*$C399</f>
        <v>29355.3943636742</v>
      </c>
      <c r="I399" s="10" t="n">
        <f aca="false">I$392*$C399</f>
        <v>36626.132810047</v>
      </c>
      <c r="J399" s="10" t="n">
        <f aca="false">J$392*$C399</f>
        <v>50622.9296045116</v>
      </c>
      <c r="K399" s="10" t="n">
        <f aca="false">K$392*$C399</f>
        <v>42595.3129991538</v>
      </c>
      <c r="L399" s="10" t="n">
        <f aca="false">L$392*$C399</f>
        <v>50939.6741468064</v>
      </c>
      <c r="M399" s="10" t="n">
        <f aca="false">M$392*$C399</f>
        <v>53381.2920375618</v>
      </c>
      <c r="N399" s="10" t="n">
        <f aca="false">N$392*$C399</f>
        <v>0</v>
      </c>
    </row>
    <row r="400" customFormat="false" ht="12.75" hidden="false" customHeight="false" outlineLevel="0" collapsed="false">
      <c r="A400" s="18" t="s">
        <v>25</v>
      </c>
      <c r="B400" s="0" t="s">
        <v>26</v>
      </c>
      <c r="C400" s="26" t="n">
        <v>0</v>
      </c>
      <c r="E400" s="10" t="n">
        <f aca="false">E$392*$C400</f>
        <v>0</v>
      </c>
      <c r="F400" s="10" t="n">
        <f aca="false">F$392*$C400</f>
        <v>0</v>
      </c>
      <c r="G400" s="10" t="n">
        <f aca="false">G$392*$C400</f>
        <v>0</v>
      </c>
      <c r="H400" s="10" t="n">
        <f aca="false">H$392*$C400</f>
        <v>0</v>
      </c>
      <c r="I400" s="10" t="n">
        <f aca="false">I$392*$C400</f>
        <v>0</v>
      </c>
      <c r="J400" s="10" t="n">
        <f aca="false">J$392*$C400</f>
        <v>0</v>
      </c>
      <c r="K400" s="10" t="n">
        <f aca="false">K$392*$C400</f>
        <v>0</v>
      </c>
      <c r="L400" s="10" t="n">
        <f aca="false">L$392*$C400</f>
        <v>0</v>
      </c>
      <c r="M400" s="10" t="n">
        <f aca="false">M$392*$C400</f>
        <v>0</v>
      </c>
      <c r="N400" s="10" t="n">
        <f aca="false">N$392*$C400</f>
        <v>0</v>
      </c>
    </row>
    <row r="401" customFormat="false" ht="12.75" hidden="false" customHeight="false" outlineLevel="0" collapsed="false">
      <c r="A401" s="18" t="s">
        <v>27</v>
      </c>
      <c r="B401" s="0" t="s">
        <v>28</v>
      </c>
      <c r="C401" s="26" t="n">
        <v>0</v>
      </c>
      <c r="E401" s="10" t="n">
        <f aca="false">E$392*$C401</f>
        <v>0</v>
      </c>
      <c r="F401" s="10" t="n">
        <f aca="false">F$392*$C401</f>
        <v>0</v>
      </c>
      <c r="G401" s="10" t="n">
        <f aca="false">G$392*$C401</f>
        <v>0</v>
      </c>
      <c r="H401" s="10" t="n">
        <f aca="false">H$392*$C401</f>
        <v>0</v>
      </c>
      <c r="I401" s="10" t="n">
        <f aca="false">I$392*$C401</f>
        <v>0</v>
      </c>
      <c r="J401" s="10" t="n">
        <f aca="false">J$392*$C401</f>
        <v>0</v>
      </c>
      <c r="K401" s="10" t="n">
        <f aca="false">K$392*$C401</f>
        <v>0</v>
      </c>
      <c r="L401" s="10" t="n">
        <f aca="false">L$392*$C401</f>
        <v>0</v>
      </c>
      <c r="M401" s="10" t="n">
        <f aca="false">M$392*$C401</f>
        <v>0</v>
      </c>
      <c r="N401" s="10" t="n">
        <f aca="false">N$392*$C401</f>
        <v>0</v>
      </c>
    </row>
    <row r="402" customFormat="false" ht="12.75" hidden="false" customHeight="false" outlineLevel="0" collapsed="false">
      <c r="A402" s="18" t="s">
        <v>29</v>
      </c>
      <c r="B402" s="0" t="s">
        <v>30</v>
      </c>
      <c r="C402" s="26" t="n">
        <v>0</v>
      </c>
      <c r="E402" s="10" t="n">
        <f aca="false">E$392*$C402</f>
        <v>0</v>
      </c>
      <c r="F402" s="10" t="n">
        <f aca="false">F$392*$C402</f>
        <v>0</v>
      </c>
      <c r="G402" s="10" t="n">
        <f aca="false">G$392*$C402</f>
        <v>0</v>
      </c>
      <c r="H402" s="10" t="n">
        <f aca="false">H$392*$C402</f>
        <v>0</v>
      </c>
      <c r="I402" s="10" t="n">
        <f aca="false">I$392*$C402</f>
        <v>0</v>
      </c>
      <c r="J402" s="10" t="n">
        <f aca="false">J$392*$C402</f>
        <v>0</v>
      </c>
      <c r="K402" s="10" t="n">
        <f aca="false">K$392*$C402</f>
        <v>0</v>
      </c>
      <c r="L402" s="10" t="n">
        <f aca="false">L$392*$C402</f>
        <v>0</v>
      </c>
      <c r="M402" s="10" t="n">
        <f aca="false">M$392*$C402</f>
        <v>0</v>
      </c>
      <c r="N402" s="10" t="n">
        <f aca="false">N$392*$C402</f>
        <v>0</v>
      </c>
    </row>
    <row r="403" customFormat="false" ht="12.75" hidden="false" customHeight="false" outlineLevel="0" collapsed="false">
      <c r="A403" s="18" t="s">
        <v>31</v>
      </c>
      <c r="B403" s="0" t="s">
        <v>32</v>
      </c>
      <c r="C403" s="26" t="n">
        <v>0</v>
      </c>
      <c r="E403" s="10" t="n">
        <f aca="false">E$392*$C403</f>
        <v>0</v>
      </c>
      <c r="F403" s="10" t="n">
        <f aca="false">F$392*$C403</f>
        <v>0</v>
      </c>
      <c r="G403" s="10" t="n">
        <f aca="false">G$392*$C403</f>
        <v>0</v>
      </c>
      <c r="H403" s="10" t="n">
        <f aca="false">H$392*$C403</f>
        <v>0</v>
      </c>
      <c r="I403" s="10" t="n">
        <f aca="false">I$392*$C403</f>
        <v>0</v>
      </c>
      <c r="J403" s="10" t="n">
        <f aca="false">J$392*$C403</f>
        <v>0</v>
      </c>
      <c r="K403" s="10" t="n">
        <f aca="false">K$392*$C403</f>
        <v>0</v>
      </c>
      <c r="L403" s="10" t="n">
        <f aca="false">L$392*$C403</f>
        <v>0</v>
      </c>
      <c r="M403" s="10" t="n">
        <f aca="false">M$392*$C403</f>
        <v>0</v>
      </c>
      <c r="N403" s="10" t="n">
        <f aca="false">N$392*$C403</f>
        <v>0</v>
      </c>
    </row>
    <row r="404" customFormat="false" ht="12.75" hidden="false" customHeight="false" outlineLevel="0" collapsed="false">
      <c r="A404" s="18" t="s">
        <v>33</v>
      </c>
      <c r="B404" s="0" t="s">
        <v>34</v>
      </c>
      <c r="C404" s="26" t="n">
        <v>0</v>
      </c>
      <c r="E404" s="10" t="n">
        <f aca="false">E$392*$C404</f>
        <v>0</v>
      </c>
      <c r="F404" s="10" t="n">
        <f aca="false">F$392*$C404</f>
        <v>0</v>
      </c>
      <c r="G404" s="10" t="n">
        <f aca="false">G$392*$C404</f>
        <v>0</v>
      </c>
      <c r="H404" s="10" t="n">
        <f aca="false">H$392*$C404</f>
        <v>0</v>
      </c>
      <c r="I404" s="10" t="n">
        <f aca="false">I$392*$C404</f>
        <v>0</v>
      </c>
      <c r="J404" s="10" t="n">
        <f aca="false">J$392*$C404</f>
        <v>0</v>
      </c>
      <c r="K404" s="10" t="n">
        <f aca="false">K$392*$C404</f>
        <v>0</v>
      </c>
      <c r="L404" s="10" t="n">
        <f aca="false">L$392*$C404</f>
        <v>0</v>
      </c>
      <c r="M404" s="10" t="n">
        <f aca="false">M$392*$C404</f>
        <v>0</v>
      </c>
      <c r="N404" s="10" t="n">
        <f aca="false">N$392*$C404</f>
        <v>0</v>
      </c>
    </row>
    <row r="405" customFormat="false" ht="12.75" hidden="false" customHeight="false" outlineLevel="0" collapsed="false">
      <c r="A405" s="18" t="s">
        <v>35</v>
      </c>
      <c r="B405" s="0" t="s">
        <v>36</v>
      </c>
      <c r="C405" s="26" t="n">
        <v>0</v>
      </c>
      <c r="E405" s="10" t="n">
        <f aca="false">E$392*$C405</f>
        <v>0</v>
      </c>
      <c r="F405" s="10" t="n">
        <f aca="false">F$392*$C405</f>
        <v>0</v>
      </c>
      <c r="G405" s="10" t="n">
        <f aca="false">G$392*$C405</f>
        <v>0</v>
      </c>
      <c r="H405" s="10" t="n">
        <f aca="false">H$392*$C405</f>
        <v>0</v>
      </c>
      <c r="I405" s="10" t="n">
        <f aca="false">I$392*$C405</f>
        <v>0</v>
      </c>
      <c r="J405" s="10" t="n">
        <f aca="false">J$392*$C405</f>
        <v>0</v>
      </c>
      <c r="K405" s="10" t="n">
        <f aca="false">K$392*$C405</f>
        <v>0</v>
      </c>
      <c r="L405" s="10" t="n">
        <f aca="false">L$392*$C405</f>
        <v>0</v>
      </c>
      <c r="M405" s="10" t="n">
        <f aca="false">M$392*$C405</f>
        <v>0</v>
      </c>
      <c r="N405" s="10" t="n">
        <f aca="false">N$392*$C405</f>
        <v>0</v>
      </c>
    </row>
    <row r="406" customFormat="false" ht="12.75" hidden="false" customHeight="false" outlineLevel="0" collapsed="false">
      <c r="A406" s="18" t="s">
        <v>37</v>
      </c>
      <c r="B406" s="0" t="s">
        <v>38</v>
      </c>
      <c r="C406" s="26" t="n">
        <v>0</v>
      </c>
      <c r="E406" s="10" t="n">
        <f aca="false">E$392*$C406</f>
        <v>0</v>
      </c>
      <c r="F406" s="10" t="n">
        <f aca="false">F$392*$C406</f>
        <v>0</v>
      </c>
      <c r="G406" s="10" t="n">
        <f aca="false">G$392*$C406</f>
        <v>0</v>
      </c>
      <c r="H406" s="10" t="n">
        <f aca="false">H$392*$C406</f>
        <v>0</v>
      </c>
      <c r="I406" s="10" t="n">
        <f aca="false">I$392*$C406</f>
        <v>0</v>
      </c>
      <c r="J406" s="10" t="n">
        <f aca="false">J$392*$C406</f>
        <v>0</v>
      </c>
      <c r="K406" s="10" t="n">
        <f aca="false">K$392*$C406</f>
        <v>0</v>
      </c>
      <c r="L406" s="10" t="n">
        <f aca="false">L$392*$C406</f>
        <v>0</v>
      </c>
      <c r="M406" s="10" t="n">
        <f aca="false">M$392*$C406</f>
        <v>0</v>
      </c>
      <c r="N406" s="10" t="n">
        <f aca="false">N$392*$C406</f>
        <v>0</v>
      </c>
    </row>
    <row r="407" customFormat="false" ht="12.75" hidden="false" customHeight="false" outlineLevel="0" collapsed="false">
      <c r="A407" s="18" t="s">
        <v>39</v>
      </c>
      <c r="B407" s="0" t="s">
        <v>40</v>
      </c>
      <c r="C407" s="26" t="n">
        <v>0</v>
      </c>
      <c r="E407" s="10" t="n">
        <f aca="false">E$392*$C407</f>
        <v>0</v>
      </c>
      <c r="F407" s="10" t="n">
        <f aca="false">F$392*$C407</f>
        <v>0</v>
      </c>
      <c r="G407" s="10" t="n">
        <f aca="false">G$392*$C407</f>
        <v>0</v>
      </c>
      <c r="H407" s="10" t="n">
        <f aca="false">H$392*$C407</f>
        <v>0</v>
      </c>
      <c r="I407" s="10" t="n">
        <f aca="false">I$392*$C407</f>
        <v>0</v>
      </c>
      <c r="J407" s="10" t="n">
        <f aca="false">J$392*$C407</f>
        <v>0</v>
      </c>
      <c r="K407" s="10" t="n">
        <f aca="false">K$392*$C407</f>
        <v>0</v>
      </c>
      <c r="L407" s="10" t="n">
        <f aca="false">L$392*$C407</f>
        <v>0</v>
      </c>
      <c r="M407" s="10" t="n">
        <f aca="false">M$392*$C407</f>
        <v>0</v>
      </c>
      <c r="N407" s="10" t="n">
        <f aca="false">N$392*$C407</f>
        <v>0</v>
      </c>
    </row>
    <row r="408" customFormat="false" ht="12.75" hidden="false" customHeight="false" outlineLevel="0" collapsed="false">
      <c r="A408" s="18" t="s">
        <v>41</v>
      </c>
      <c r="B408" s="0" t="s">
        <v>42</v>
      </c>
      <c r="C408" s="26" t="n">
        <v>0</v>
      </c>
      <c r="E408" s="10" t="n">
        <f aca="false">E$392*$C408</f>
        <v>0</v>
      </c>
      <c r="F408" s="10" t="n">
        <f aca="false">F$392*$C408</f>
        <v>0</v>
      </c>
      <c r="G408" s="10" t="n">
        <f aca="false">G$392*$C408</f>
        <v>0</v>
      </c>
      <c r="H408" s="10" t="n">
        <f aca="false">H$392*$C408</f>
        <v>0</v>
      </c>
      <c r="I408" s="10" t="n">
        <f aca="false">I$392*$C408</f>
        <v>0</v>
      </c>
      <c r="J408" s="10" t="n">
        <f aca="false">J$392*$C408</f>
        <v>0</v>
      </c>
      <c r="K408" s="10" t="n">
        <f aca="false">K$392*$C408</f>
        <v>0</v>
      </c>
      <c r="L408" s="10" t="n">
        <f aca="false">L$392*$C408</f>
        <v>0</v>
      </c>
      <c r="M408" s="10" t="n">
        <f aca="false">M$392*$C408</f>
        <v>0</v>
      </c>
      <c r="N408" s="10" t="n">
        <f aca="false">N$392*$C408</f>
        <v>0</v>
      </c>
    </row>
    <row r="409" customFormat="false" ht="12.75" hidden="false" customHeight="false" outlineLevel="0" collapsed="false">
      <c r="A409" s="18" t="s">
        <v>43</v>
      </c>
      <c r="C409" s="26" t="n">
        <v>0.04</v>
      </c>
      <c r="E409" s="10" t="n">
        <f aca="false">E$392*$C409</f>
        <v>0</v>
      </c>
      <c r="F409" s="10" t="n">
        <f aca="false">F$392*$C409</f>
        <v>3840</v>
      </c>
      <c r="G409" s="10" t="n">
        <f aca="false">G$392*$C409</f>
        <v>5440.43027587492</v>
      </c>
      <c r="H409" s="10" t="n">
        <f aca="false">H$392*$C409</f>
        <v>5591.50368831889</v>
      </c>
      <c r="I409" s="10" t="n">
        <f aca="false">I$392*$C409</f>
        <v>6976.40624953277</v>
      </c>
      <c r="J409" s="10" t="n">
        <f aca="false">J$392*$C409</f>
        <v>9642.46278181173</v>
      </c>
      <c r="K409" s="10" t="n">
        <f aca="false">K$392*$C409</f>
        <v>8113.39295221977</v>
      </c>
      <c r="L409" s="10" t="n">
        <f aca="false">L$392*$C409</f>
        <v>9702.79507558217</v>
      </c>
      <c r="M409" s="10" t="n">
        <f aca="false">M$392*$C409</f>
        <v>10167.8651500118</v>
      </c>
      <c r="N409" s="10" t="n">
        <f aca="false">N$392*$C409</f>
        <v>0</v>
      </c>
    </row>
    <row r="411" customFormat="false" ht="12.75" hidden="false" customHeight="false" outlineLevel="0" collapsed="false">
      <c r="E411" s="0" t="s">
        <v>62</v>
      </c>
    </row>
    <row r="413" customFormat="false" ht="12.75" hidden="false" customHeight="false" outlineLevel="0" collapsed="false">
      <c r="A413" s="11" t="s">
        <v>15</v>
      </c>
      <c r="B413" s="0" t="s">
        <v>61</v>
      </c>
      <c r="E413" s="10" t="n">
        <f aca="false">E21*E395</f>
        <v>-0</v>
      </c>
      <c r="F413" s="10" t="n">
        <f aca="false">F21*F395</f>
        <v>41328</v>
      </c>
      <c r="G413" s="10" t="n">
        <f aca="false">G21*G395</f>
        <v>6355.10261600639</v>
      </c>
      <c r="H413" s="10" t="n">
        <f aca="false">H21*H395</f>
        <v>36578.9181910212</v>
      </c>
      <c r="I413" s="10" t="n">
        <f aca="false">I21*I395</f>
        <v>68242.3338821484</v>
      </c>
      <c r="J413" s="10" t="n">
        <f aca="false">J21*J395</f>
        <v>-35888.0411660555</v>
      </c>
      <c r="K413" s="10" t="n">
        <f aca="false">K21*K395</f>
        <v>40404.6969020544</v>
      </c>
      <c r="L413" s="10" t="n">
        <f aca="false">L21*L395</f>
        <v>11788.8960168323</v>
      </c>
      <c r="M413" s="10" t="n">
        <f aca="false">M21*M395</f>
        <v>0</v>
      </c>
      <c r="N413" s="10" t="n">
        <f aca="false">N21*N395</f>
        <v>0</v>
      </c>
      <c r="O413" s="10" t="n">
        <f aca="false">O21*O395</f>
        <v>0</v>
      </c>
      <c r="P413" s="10" t="n">
        <f aca="false">P21*P395</f>
        <v>0</v>
      </c>
      <c r="Q413" s="10" t="n">
        <f aca="false">Q21*Q395</f>
        <v>0</v>
      </c>
      <c r="R413" s="10" t="n">
        <f aca="false">R21*R395</f>
        <v>0</v>
      </c>
    </row>
    <row r="414" customFormat="false" ht="12.75" hidden="false" customHeight="false" outlineLevel="0" collapsed="false">
      <c r="A414" s="11" t="s">
        <v>17</v>
      </c>
      <c r="B414" s="0" t="s">
        <v>18</v>
      </c>
      <c r="E414" s="10" t="n">
        <f aca="false">E22*E396</f>
        <v>-0</v>
      </c>
      <c r="F414" s="10" t="n">
        <f aca="false">F22*F396</f>
        <v>0</v>
      </c>
      <c r="G414" s="10" t="n">
        <f aca="false">G22*G396</f>
        <v>0</v>
      </c>
      <c r="H414" s="10" t="n">
        <f aca="false">H22*H396</f>
        <v>0</v>
      </c>
      <c r="I414" s="10" t="n">
        <f aca="false">I22*I396</f>
        <v>0</v>
      </c>
      <c r="J414" s="10" t="n">
        <f aca="false">J22*J396</f>
        <v>0</v>
      </c>
      <c r="K414" s="10" t="n">
        <f aca="false">K22*K396</f>
        <v>0</v>
      </c>
      <c r="L414" s="10" t="n">
        <f aca="false">L22*L396</f>
        <v>-0</v>
      </c>
      <c r="M414" s="10" t="n">
        <f aca="false">M22*M396</f>
        <v>0</v>
      </c>
      <c r="N414" s="10" t="n">
        <f aca="false">N22*N396</f>
        <v>0</v>
      </c>
      <c r="O414" s="10" t="n">
        <f aca="false">O22*O396</f>
        <v>0</v>
      </c>
      <c r="P414" s="10" t="n">
        <f aca="false">P22*P396</f>
        <v>0</v>
      </c>
      <c r="Q414" s="10" t="n">
        <f aca="false">Q22*Q396</f>
        <v>0</v>
      </c>
      <c r="R414" s="10" t="n">
        <f aca="false">R22*R396</f>
        <v>0</v>
      </c>
    </row>
    <row r="415" customFormat="false" ht="12.75" hidden="false" customHeight="false" outlineLevel="0" collapsed="false">
      <c r="A415" s="11" t="s">
        <v>19</v>
      </c>
      <c r="B415" s="0" t="s">
        <v>20</v>
      </c>
      <c r="E415" s="10" t="n">
        <f aca="false">E23*E397</f>
        <v>0</v>
      </c>
      <c r="F415" s="10" t="n">
        <f aca="false">F23*F397</f>
        <v>0</v>
      </c>
      <c r="G415" s="10" t="n">
        <f aca="false">G23*G397</f>
        <v>0</v>
      </c>
      <c r="H415" s="10" t="n">
        <f aca="false">H23*H397</f>
        <v>0</v>
      </c>
      <c r="I415" s="10" t="n">
        <f aca="false">I23*I397</f>
        <v>0</v>
      </c>
      <c r="J415" s="10" t="n">
        <f aca="false">J23*J397</f>
        <v>0</v>
      </c>
      <c r="K415" s="10" t="n">
        <f aca="false">K23*K397</f>
        <v>-0</v>
      </c>
      <c r="L415" s="10" t="n">
        <f aca="false">L23*L397</f>
        <v>-0</v>
      </c>
      <c r="M415" s="10" t="n">
        <f aca="false">M23*M397</f>
        <v>0</v>
      </c>
      <c r="N415" s="10" t="n">
        <f aca="false">N23*N397</f>
        <v>0</v>
      </c>
      <c r="O415" s="10" t="n">
        <f aca="false">O23*O397</f>
        <v>0</v>
      </c>
      <c r="P415" s="10" t="n">
        <f aca="false">P23*P397</f>
        <v>0</v>
      </c>
      <c r="Q415" s="10" t="n">
        <f aca="false">Q23*Q397</f>
        <v>0</v>
      </c>
      <c r="R415" s="10" t="n">
        <f aca="false">R23*R397</f>
        <v>0</v>
      </c>
    </row>
    <row r="416" customFormat="false" ht="12.75" hidden="false" customHeight="false" outlineLevel="0" collapsed="false">
      <c r="A416" s="11" t="s">
        <v>21</v>
      </c>
      <c r="B416" s="0" t="s">
        <v>22</v>
      </c>
      <c r="E416" s="10" t="n">
        <f aca="false">E24*E398</f>
        <v>0</v>
      </c>
      <c r="F416" s="10" t="n">
        <f aca="false">F24*F398</f>
        <v>0</v>
      </c>
      <c r="G416" s="10" t="n">
        <f aca="false">G24*G398</f>
        <v>0</v>
      </c>
      <c r="H416" s="10" t="n">
        <f aca="false">H24*H398</f>
        <v>0</v>
      </c>
      <c r="I416" s="10" t="n">
        <f aca="false">I24*I398</f>
        <v>0</v>
      </c>
      <c r="J416" s="10" t="n">
        <f aca="false">J24*J398</f>
        <v>0</v>
      </c>
      <c r="K416" s="10" t="n">
        <f aca="false">K24*K398</f>
        <v>0</v>
      </c>
      <c r="L416" s="10" t="n">
        <f aca="false">L24*L398</f>
        <v>-0</v>
      </c>
      <c r="M416" s="10" t="n">
        <f aca="false">M24*M398</f>
        <v>0</v>
      </c>
      <c r="N416" s="10" t="n">
        <f aca="false">N24*N398</f>
        <v>0</v>
      </c>
      <c r="O416" s="10" t="n">
        <f aca="false">O24*O398</f>
        <v>0</v>
      </c>
      <c r="P416" s="10" t="n">
        <f aca="false">P24*P398</f>
        <v>0</v>
      </c>
      <c r="Q416" s="10" t="n">
        <f aca="false">Q24*Q398</f>
        <v>0</v>
      </c>
      <c r="R416" s="10" t="n">
        <f aca="false">R24*R398</f>
        <v>0</v>
      </c>
    </row>
    <row r="417" customFormat="false" ht="12.75" hidden="false" customHeight="false" outlineLevel="0" collapsed="false">
      <c r="A417" s="11" t="s">
        <v>23</v>
      </c>
      <c r="B417" s="0" t="s">
        <v>24</v>
      </c>
      <c r="E417" s="10" t="n">
        <f aca="false">E25*E399</f>
        <v>-0</v>
      </c>
      <c r="F417" s="10" t="n">
        <f aca="false">F25*F399</f>
        <v>2568.384</v>
      </c>
      <c r="G417" s="10" t="n">
        <f aca="false">G25*G399</f>
        <v>1368.13220362564</v>
      </c>
      <c r="H417" s="10" t="n">
        <f aca="false">H25*H399</f>
        <v>2040.19990827536</v>
      </c>
      <c r="I417" s="10" t="n">
        <f aca="false">I25*I399</f>
        <v>2406.33692562009</v>
      </c>
      <c r="J417" s="10" t="n">
        <f aca="false">J25*J399</f>
        <v>1670.55667694888</v>
      </c>
      <c r="K417" s="10" t="n">
        <f aca="false">K25*K399</f>
        <v>3480.03707203086</v>
      </c>
      <c r="L417" s="10" t="n">
        <f aca="false">L25*L399</f>
        <v>4146.48947555004</v>
      </c>
      <c r="M417" s="10" t="n">
        <f aca="false">M25*M399</f>
        <v>0</v>
      </c>
      <c r="N417" s="10" t="n">
        <f aca="false">N25*N399</f>
        <v>0</v>
      </c>
      <c r="O417" s="10" t="n">
        <f aca="false">O25*O399</f>
        <v>0</v>
      </c>
      <c r="P417" s="10" t="n">
        <f aca="false">P25*P399</f>
        <v>0</v>
      </c>
      <c r="Q417" s="10" t="n">
        <f aca="false">Q25*Q399</f>
        <v>0</v>
      </c>
      <c r="R417" s="10" t="n">
        <f aca="false">R25*R399</f>
        <v>0</v>
      </c>
    </row>
    <row r="418" customFormat="false" ht="12.75" hidden="false" customHeight="false" outlineLevel="0" collapsed="false">
      <c r="A418" s="18" t="s">
        <v>25</v>
      </c>
      <c r="B418" s="0" t="s">
        <v>26</v>
      </c>
      <c r="E418" s="10" t="n">
        <f aca="false">E26*E400</f>
        <v>-0</v>
      </c>
      <c r="F418" s="10" t="n">
        <f aca="false">F26*F400</f>
        <v>0</v>
      </c>
      <c r="G418" s="10" t="n">
        <f aca="false">G26*G400</f>
        <v>0</v>
      </c>
      <c r="H418" s="10" t="n">
        <f aca="false">H26*H400</f>
        <v>0</v>
      </c>
      <c r="I418" s="10" t="n">
        <f aca="false">I26*I400</f>
        <v>0</v>
      </c>
      <c r="J418" s="10" t="n">
        <f aca="false">J26*J400</f>
        <v>0</v>
      </c>
      <c r="K418" s="10" t="n">
        <f aca="false">K26*K400</f>
        <v>-0</v>
      </c>
      <c r="L418" s="10" t="n">
        <f aca="false">L26*L400</f>
        <v>-0</v>
      </c>
      <c r="M418" s="10" t="n">
        <f aca="false">M26*M400</f>
        <v>0</v>
      </c>
      <c r="N418" s="10" t="n">
        <f aca="false">N26*N400</f>
        <v>0</v>
      </c>
      <c r="O418" s="10" t="n">
        <f aca="false">O26*O400</f>
        <v>0</v>
      </c>
      <c r="P418" s="10" t="n">
        <f aca="false">P26*P400</f>
        <v>0</v>
      </c>
      <c r="Q418" s="10" t="n">
        <f aca="false">Q26*Q400</f>
        <v>0</v>
      </c>
      <c r="R418" s="10" t="n">
        <f aca="false">R26*R400</f>
        <v>0</v>
      </c>
    </row>
    <row r="419" customFormat="false" ht="12.75" hidden="false" customHeight="false" outlineLevel="0" collapsed="false">
      <c r="A419" s="18" t="s">
        <v>27</v>
      </c>
      <c r="B419" s="0" t="s">
        <v>28</v>
      </c>
      <c r="E419" s="10" t="n">
        <f aca="false">E27*E401</f>
        <v>-0</v>
      </c>
      <c r="F419" s="10" t="n">
        <f aca="false">F27*F401</f>
        <v>0</v>
      </c>
      <c r="G419" s="10" t="n">
        <f aca="false">G27*G401</f>
        <v>0</v>
      </c>
      <c r="H419" s="10" t="n">
        <f aca="false">H27*H401</f>
        <v>0</v>
      </c>
      <c r="I419" s="10" t="n">
        <f aca="false">I27*I401</f>
        <v>-0</v>
      </c>
      <c r="J419" s="10" t="n">
        <f aca="false">J27*J401</f>
        <v>0</v>
      </c>
      <c r="K419" s="10" t="n">
        <f aca="false">K27*K401</f>
        <v>0</v>
      </c>
      <c r="L419" s="10" t="n">
        <f aca="false">L27*L401</f>
        <v>0</v>
      </c>
      <c r="M419" s="10" t="n">
        <f aca="false">M27*M401</f>
        <v>0</v>
      </c>
      <c r="N419" s="10" t="n">
        <f aca="false">N27*N401</f>
        <v>0</v>
      </c>
      <c r="O419" s="10" t="n">
        <f aca="false">O27*O401</f>
        <v>0</v>
      </c>
      <c r="P419" s="10" t="n">
        <f aca="false">P27*P401</f>
        <v>0</v>
      </c>
      <c r="Q419" s="10" t="n">
        <f aca="false">Q27*Q401</f>
        <v>0</v>
      </c>
      <c r="R419" s="10" t="n">
        <f aca="false">R27*R401</f>
        <v>0</v>
      </c>
    </row>
    <row r="420" customFormat="false" ht="12.75" hidden="false" customHeight="false" outlineLevel="0" collapsed="false">
      <c r="A420" s="18" t="s">
        <v>29</v>
      </c>
      <c r="B420" s="0" t="s">
        <v>30</v>
      </c>
      <c r="E420" s="10" t="n">
        <f aca="false">E28*E402</f>
        <v>-0</v>
      </c>
      <c r="F420" s="10" t="n">
        <f aca="false">F28*F402</f>
        <v>0</v>
      </c>
      <c r="G420" s="10" t="n">
        <f aca="false">G28*G402</f>
        <v>0</v>
      </c>
      <c r="H420" s="10" t="n">
        <f aca="false">H28*H402</f>
        <v>0</v>
      </c>
      <c r="I420" s="10" t="n">
        <f aca="false">I28*I402</f>
        <v>0</v>
      </c>
      <c r="J420" s="10" t="n">
        <f aca="false">J28*J402</f>
        <v>0</v>
      </c>
      <c r="K420" s="10" t="n">
        <f aca="false">K28*K402</f>
        <v>0</v>
      </c>
      <c r="L420" s="10" t="n">
        <f aca="false">L28*L402</f>
        <v>-0</v>
      </c>
      <c r="M420" s="10" t="n">
        <f aca="false">M28*M402</f>
        <v>0</v>
      </c>
      <c r="N420" s="10" t="n">
        <f aca="false">N28*N402</f>
        <v>0</v>
      </c>
      <c r="O420" s="10" t="n">
        <f aca="false">O28*O402</f>
        <v>0</v>
      </c>
      <c r="P420" s="10" t="n">
        <f aca="false">P28*P402</f>
        <v>0</v>
      </c>
      <c r="Q420" s="10" t="n">
        <f aca="false">Q28*Q402</f>
        <v>0</v>
      </c>
      <c r="R420" s="10" t="n">
        <f aca="false">R28*R402</f>
        <v>0</v>
      </c>
    </row>
    <row r="421" customFormat="false" ht="12.75" hidden="false" customHeight="false" outlineLevel="0" collapsed="false">
      <c r="A421" s="18" t="s">
        <v>31</v>
      </c>
      <c r="B421" s="0" t="s">
        <v>32</v>
      </c>
      <c r="E421" s="10" t="n">
        <f aca="false">E29*E403</f>
        <v>0</v>
      </c>
      <c r="F421" s="10" t="n">
        <f aca="false">F29*F403</f>
        <v>0</v>
      </c>
      <c r="G421" s="10" t="n">
        <f aca="false">G29*G403</f>
        <v>0</v>
      </c>
      <c r="H421" s="10" t="n">
        <f aca="false">H29*H403</f>
        <v>-0</v>
      </c>
      <c r="I421" s="10" t="n">
        <f aca="false">I29*I403</f>
        <v>-0</v>
      </c>
      <c r="J421" s="10" t="n">
        <f aca="false">J29*J403</f>
        <v>0</v>
      </c>
      <c r="K421" s="10" t="n">
        <f aca="false">K29*K403</f>
        <v>-0</v>
      </c>
      <c r="L421" s="10" t="n">
        <f aca="false">L29*L403</f>
        <v>-0</v>
      </c>
      <c r="M421" s="10" t="n">
        <f aca="false">M29*M403</f>
        <v>0</v>
      </c>
      <c r="N421" s="10" t="n">
        <f aca="false">N29*N403</f>
        <v>0</v>
      </c>
      <c r="O421" s="10" t="n">
        <f aca="false">O29*O403</f>
        <v>0</v>
      </c>
      <c r="P421" s="10" t="n">
        <f aca="false">P29*P403</f>
        <v>0</v>
      </c>
      <c r="Q421" s="10" t="n">
        <f aca="false">Q29*Q403</f>
        <v>0</v>
      </c>
      <c r="R421" s="10" t="n">
        <f aca="false">R29*R403</f>
        <v>0</v>
      </c>
    </row>
    <row r="422" customFormat="false" ht="12.75" hidden="false" customHeight="false" outlineLevel="0" collapsed="false">
      <c r="A422" s="18" t="s">
        <v>33</v>
      </c>
      <c r="B422" s="0" t="s">
        <v>34</v>
      </c>
      <c r="E422" s="10" t="n">
        <f aca="false">E30*E404</f>
        <v>0</v>
      </c>
      <c r="F422" s="10" t="n">
        <f aca="false">F30*F404</f>
        <v>0</v>
      </c>
      <c r="G422" s="10" t="n">
        <f aca="false">G30*G404</f>
        <v>0</v>
      </c>
      <c r="H422" s="10" t="n">
        <f aca="false">H30*H404</f>
        <v>0</v>
      </c>
      <c r="I422" s="10" t="n">
        <f aca="false">I30*I404</f>
        <v>0</v>
      </c>
      <c r="J422" s="10" t="n">
        <f aca="false">J30*J404</f>
        <v>0</v>
      </c>
      <c r="K422" s="10" t="n">
        <f aca="false">K30*K404</f>
        <v>-0</v>
      </c>
      <c r="L422" s="10" t="n">
        <f aca="false">L30*L404</f>
        <v>-0</v>
      </c>
      <c r="M422" s="10" t="n">
        <f aca="false">M30*M404</f>
        <v>0</v>
      </c>
      <c r="N422" s="10" t="n">
        <f aca="false">N30*N404</f>
        <v>0</v>
      </c>
      <c r="O422" s="10" t="n">
        <f aca="false">O30*O404</f>
        <v>0</v>
      </c>
      <c r="P422" s="10" t="n">
        <f aca="false">P30*P404</f>
        <v>0</v>
      </c>
      <c r="Q422" s="10" t="n">
        <f aca="false">Q30*Q404</f>
        <v>0</v>
      </c>
      <c r="R422" s="10" t="n">
        <f aca="false">R30*R404</f>
        <v>0</v>
      </c>
    </row>
    <row r="423" customFormat="false" ht="12.75" hidden="false" customHeight="false" outlineLevel="0" collapsed="false">
      <c r="A423" s="18" t="s">
        <v>35</v>
      </c>
      <c r="B423" s="0" t="s">
        <v>36</v>
      </c>
      <c r="E423" s="10" t="n">
        <f aca="false">E31*E405</f>
        <v>0</v>
      </c>
      <c r="F423" s="10" t="n">
        <f aca="false">F31*F405</f>
        <v>0</v>
      </c>
      <c r="G423" s="10" t="n">
        <f aca="false">G31*G405</f>
        <v>-0</v>
      </c>
      <c r="H423" s="10" t="n">
        <f aca="false">H31*H405</f>
        <v>-0</v>
      </c>
      <c r="I423" s="10" t="n">
        <f aca="false">I31*I405</f>
        <v>0</v>
      </c>
      <c r="J423" s="10" t="n">
        <f aca="false">J31*J405</f>
        <v>0</v>
      </c>
      <c r="K423" s="10" t="n">
        <f aca="false">K31*K405</f>
        <v>-0</v>
      </c>
      <c r="L423" s="10" t="n">
        <f aca="false">L31*L405</f>
        <v>-0</v>
      </c>
      <c r="M423" s="10" t="n">
        <f aca="false">M31*M405</f>
        <v>0</v>
      </c>
      <c r="N423" s="10" t="n">
        <f aca="false">N31*N405</f>
        <v>0</v>
      </c>
      <c r="O423" s="10" t="n">
        <f aca="false">O31*O405</f>
        <v>0</v>
      </c>
      <c r="P423" s="10" t="n">
        <f aca="false">P31*P405</f>
        <v>0</v>
      </c>
      <c r="Q423" s="10" t="n">
        <f aca="false">Q31*Q405</f>
        <v>0</v>
      </c>
      <c r="R423" s="10" t="n">
        <f aca="false">R31*R405</f>
        <v>0</v>
      </c>
    </row>
    <row r="424" customFormat="false" ht="12.75" hidden="false" customHeight="false" outlineLevel="0" collapsed="false">
      <c r="A424" s="18" t="s">
        <v>37</v>
      </c>
      <c r="B424" s="0" t="s">
        <v>38</v>
      </c>
      <c r="E424" s="10" t="n">
        <f aca="false">E32*E406</f>
        <v>0</v>
      </c>
      <c r="F424" s="10" t="n">
        <f aca="false">F32*F406</f>
        <v>0</v>
      </c>
      <c r="G424" s="10" t="n">
        <f aca="false">G32*G406</f>
        <v>0</v>
      </c>
      <c r="H424" s="10" t="n">
        <f aca="false">H32*H406</f>
        <v>0</v>
      </c>
      <c r="I424" s="10" t="n">
        <f aca="false">I32*I406</f>
        <v>-0</v>
      </c>
      <c r="J424" s="10" t="n">
        <f aca="false">J32*J406</f>
        <v>-0</v>
      </c>
      <c r="K424" s="10" t="n">
        <f aca="false">K32*K406</f>
        <v>0</v>
      </c>
      <c r="L424" s="10" t="n">
        <f aca="false">L32*L406</f>
        <v>0</v>
      </c>
      <c r="M424" s="10" t="n">
        <f aca="false">M32*M406</f>
        <v>0</v>
      </c>
      <c r="N424" s="10" t="n">
        <f aca="false">N32*N406</f>
        <v>0</v>
      </c>
      <c r="O424" s="10" t="n">
        <f aca="false">O32*O406</f>
        <v>0</v>
      </c>
      <c r="P424" s="10" t="n">
        <f aca="false">P32*P406</f>
        <v>0</v>
      </c>
      <c r="Q424" s="10" t="n">
        <f aca="false">Q32*Q406</f>
        <v>0</v>
      </c>
      <c r="R424" s="10" t="n">
        <f aca="false">R32*R406</f>
        <v>0</v>
      </c>
    </row>
    <row r="425" customFormat="false" ht="12.75" hidden="false" customHeight="false" outlineLevel="0" collapsed="false">
      <c r="A425" s="18" t="s">
        <v>39</v>
      </c>
      <c r="B425" s="0" t="s">
        <v>40</v>
      </c>
      <c r="E425" s="10" t="n">
        <f aca="false">E33*E407</f>
        <v>-0</v>
      </c>
      <c r="F425" s="10" t="n">
        <f aca="false">F33*F407</f>
        <v>0</v>
      </c>
      <c r="G425" s="10" t="n">
        <f aca="false">G33*G407</f>
        <v>0</v>
      </c>
      <c r="H425" s="10" t="n">
        <f aca="false">H33*H407</f>
        <v>0</v>
      </c>
      <c r="I425" s="10" t="n">
        <f aca="false">I33*I407</f>
        <v>-0</v>
      </c>
      <c r="J425" s="10" t="n">
        <f aca="false">J33*J407</f>
        <v>0</v>
      </c>
      <c r="K425" s="10" t="n">
        <f aca="false">K33*K407</f>
        <v>-0</v>
      </c>
      <c r="L425" s="10" t="n">
        <f aca="false">L33*L407</f>
        <v>0</v>
      </c>
      <c r="M425" s="10" t="n">
        <f aca="false">M33*M407</f>
        <v>0</v>
      </c>
      <c r="N425" s="10" t="n">
        <f aca="false">N33*N407</f>
        <v>0</v>
      </c>
      <c r="O425" s="10" t="n">
        <f aca="false">O33*O407</f>
        <v>0</v>
      </c>
      <c r="P425" s="10" t="n">
        <f aca="false">P33*P407</f>
        <v>0</v>
      </c>
      <c r="Q425" s="10" t="n">
        <f aca="false">Q33*Q407</f>
        <v>0</v>
      </c>
      <c r="R425" s="10" t="n">
        <f aca="false">R33*R407</f>
        <v>0</v>
      </c>
    </row>
    <row r="426" customFormat="false" ht="12.75" hidden="false" customHeight="false" outlineLevel="0" collapsed="false">
      <c r="A426" s="18" t="s">
        <v>41</v>
      </c>
      <c r="B426" s="0" t="s">
        <v>42</v>
      </c>
      <c r="E426" s="10" t="n">
        <f aca="false">E34*E408</f>
        <v>0</v>
      </c>
      <c r="F426" s="10" t="n">
        <f aca="false">F34*F408</f>
        <v>0</v>
      </c>
      <c r="G426" s="10" t="n">
        <f aca="false">G34*G408</f>
        <v>0</v>
      </c>
      <c r="H426" s="10" t="n">
        <f aca="false">H34*H408</f>
        <v>0</v>
      </c>
      <c r="I426" s="10" t="n">
        <f aca="false">I34*I408</f>
        <v>0</v>
      </c>
      <c r="J426" s="10" t="n">
        <f aca="false">J34*J408</f>
        <v>0</v>
      </c>
      <c r="K426" s="10" t="n">
        <f aca="false">K34*K408</f>
        <v>-0</v>
      </c>
      <c r="L426" s="10" t="n">
        <f aca="false">L34*L408</f>
        <v>-0</v>
      </c>
      <c r="M426" s="10" t="n">
        <f aca="false">M34*M408</f>
        <v>0</v>
      </c>
      <c r="N426" s="10" t="n">
        <f aca="false">N34*N408</f>
        <v>0</v>
      </c>
      <c r="O426" s="10" t="n">
        <f aca="false">O34*O408</f>
        <v>0</v>
      </c>
      <c r="P426" s="10" t="n">
        <f aca="false">P34*P408</f>
        <v>0</v>
      </c>
      <c r="Q426" s="10" t="n">
        <f aca="false">Q34*Q408</f>
        <v>0</v>
      </c>
      <c r="R426" s="10" t="n">
        <f aca="false">R34*R408</f>
        <v>0</v>
      </c>
    </row>
    <row r="427" customFormat="false" ht="12.75" hidden="false" customHeight="false" outlineLevel="0" collapsed="false">
      <c r="A427" s="18" t="s">
        <v>43</v>
      </c>
      <c r="E427" s="10" t="n">
        <f aca="false">E35*E409</f>
        <v>0</v>
      </c>
      <c r="F427" s="10" t="n">
        <f aca="false">F35*F409</f>
        <v>223.488</v>
      </c>
      <c r="G427" s="10" t="n">
        <f aca="false">G35*G409</f>
        <v>287.798761593783</v>
      </c>
      <c r="H427" s="10" t="n">
        <f aca="false">H35*H409</f>
        <v>304.177800644548</v>
      </c>
      <c r="I427" s="10" t="n">
        <f aca="false">I35*I409</f>
        <v>375.330656224863</v>
      </c>
      <c r="J427" s="10" t="n">
        <f aca="false">J35*J409</f>
        <v>483.087385368768</v>
      </c>
      <c r="K427" s="10" t="n">
        <f aca="false">K35*K409</f>
        <v>510.332416694623</v>
      </c>
      <c r="L427" s="10" t="n">
        <f aca="false">L35*L409</f>
        <v>404.606554651776</v>
      </c>
      <c r="M427" s="10" t="n">
        <f aca="false">M35*M409</f>
        <v>0</v>
      </c>
      <c r="N427" s="10" t="n">
        <f aca="false">N35*N409</f>
        <v>0</v>
      </c>
      <c r="O427" s="10" t="n">
        <f aca="false">O35*O409</f>
        <v>0</v>
      </c>
      <c r="P427" s="10" t="n">
        <f aca="false">P35*P409</f>
        <v>0</v>
      </c>
      <c r="Q427" s="10" t="n">
        <f aca="false">Q35*Q409</f>
        <v>0</v>
      </c>
      <c r="R427" s="10" t="n">
        <f aca="false">R35*R409</f>
        <v>0</v>
      </c>
    </row>
    <row r="429" customFormat="false" ht="12.75" hidden="false" customHeight="false" outlineLevel="0" collapsed="false">
      <c r="E429" s="22" t="s">
        <v>63</v>
      </c>
    </row>
    <row r="431" customFormat="false" ht="12.75" hidden="false" customHeight="false" outlineLevel="0" collapsed="false">
      <c r="A431" s="11" t="s">
        <v>15</v>
      </c>
      <c r="B431" s="0" t="s">
        <v>61</v>
      </c>
      <c r="E431" s="25" t="n">
        <f aca="false">E413+E395</f>
        <v>0</v>
      </c>
      <c r="F431" s="25" t="n">
        <f aca="false">F413+F395</f>
        <v>113328</v>
      </c>
      <c r="G431" s="25" t="n">
        <f aca="false">G413+G395</f>
        <v>108363.170288661</v>
      </c>
      <c r="H431" s="25" t="n">
        <f aca="false">H413+H395</f>
        <v>141419.612347</v>
      </c>
      <c r="I431" s="25" t="n">
        <f aca="false">I413+I395</f>
        <v>199049.951060888</v>
      </c>
      <c r="J431" s="25" t="n">
        <f aca="false">J413+J395</f>
        <v>144908.135992914</v>
      </c>
      <c r="K431" s="25" t="n">
        <f aca="false">K413+K395</f>
        <v>192530.814756175</v>
      </c>
      <c r="L431" s="25" t="n">
        <f aca="false">L413+L395</f>
        <v>193716.303683998</v>
      </c>
      <c r="M431" s="25" t="n">
        <f aca="false">M413+M395</f>
        <v>190647.471562721</v>
      </c>
    </row>
    <row r="432" customFormat="false" ht="12.75" hidden="false" customHeight="false" outlineLevel="0" collapsed="false">
      <c r="A432" s="11" t="s">
        <v>17</v>
      </c>
      <c r="B432" s="0" t="s">
        <v>18</v>
      </c>
      <c r="E432" s="25" t="n">
        <f aca="false">E414+E396</f>
        <v>0</v>
      </c>
      <c r="F432" s="25" t="n">
        <f aca="false">F414+F396</f>
        <v>0</v>
      </c>
      <c r="G432" s="25" t="n">
        <f aca="false">G414+G396</f>
        <v>0</v>
      </c>
      <c r="H432" s="25" t="n">
        <f aca="false">H414+H396</f>
        <v>0</v>
      </c>
      <c r="I432" s="25" t="n">
        <f aca="false">I414+I396</f>
        <v>0</v>
      </c>
      <c r="J432" s="25" t="n">
        <f aca="false">J414+J396</f>
        <v>0</v>
      </c>
      <c r="K432" s="25" t="n">
        <f aca="false">K414+K396</f>
        <v>0</v>
      </c>
      <c r="L432" s="25" t="n">
        <f aca="false">L414+L396</f>
        <v>0</v>
      </c>
      <c r="M432" s="25" t="n">
        <f aca="false">M414+M396</f>
        <v>0</v>
      </c>
    </row>
    <row r="433" customFormat="false" ht="12.75" hidden="false" customHeight="false" outlineLevel="0" collapsed="false">
      <c r="A433" s="11" t="s">
        <v>19</v>
      </c>
      <c r="B433" s="0" t="s">
        <v>20</v>
      </c>
      <c r="E433" s="25" t="n">
        <f aca="false">E415+E397</f>
        <v>0</v>
      </c>
      <c r="F433" s="25" t="n">
        <f aca="false">F415+F397</f>
        <v>0</v>
      </c>
      <c r="G433" s="25" t="n">
        <f aca="false">G415+G397</f>
        <v>0</v>
      </c>
      <c r="H433" s="25" t="n">
        <f aca="false">H415+H397</f>
        <v>0</v>
      </c>
      <c r="I433" s="25" t="n">
        <f aca="false">I415+I397</f>
        <v>0</v>
      </c>
      <c r="J433" s="25" t="n">
        <f aca="false">J415+J397</f>
        <v>0</v>
      </c>
      <c r="K433" s="25" t="n">
        <f aca="false">K415+K397</f>
        <v>0</v>
      </c>
      <c r="L433" s="25" t="n">
        <f aca="false">L415+L397</f>
        <v>0</v>
      </c>
      <c r="M433" s="25" t="n">
        <f aca="false">M415+M397</f>
        <v>0</v>
      </c>
    </row>
    <row r="434" customFormat="false" ht="12.75" hidden="false" customHeight="false" outlineLevel="0" collapsed="false">
      <c r="A434" s="11" t="s">
        <v>21</v>
      </c>
      <c r="B434" s="0" t="s">
        <v>22</v>
      </c>
      <c r="E434" s="25" t="n">
        <f aca="false">E416+E398</f>
        <v>0</v>
      </c>
      <c r="F434" s="25" t="n">
        <f aca="false">F416+F398</f>
        <v>0</v>
      </c>
      <c r="G434" s="25" t="n">
        <f aca="false">G416+G398</f>
        <v>0</v>
      </c>
      <c r="H434" s="25" t="n">
        <f aca="false">H416+H398</f>
        <v>0</v>
      </c>
      <c r="I434" s="25" t="n">
        <f aca="false">I416+I398</f>
        <v>0</v>
      </c>
      <c r="J434" s="25" t="n">
        <f aca="false">J416+J398</f>
        <v>0</v>
      </c>
      <c r="K434" s="25" t="n">
        <f aca="false">K416+K398</f>
        <v>0</v>
      </c>
      <c r="L434" s="25" t="n">
        <f aca="false">L416+L398</f>
        <v>0</v>
      </c>
      <c r="M434" s="25" t="n">
        <f aca="false">M416+M398</f>
        <v>0</v>
      </c>
    </row>
    <row r="435" customFormat="false" ht="12.75" hidden="false" customHeight="false" outlineLevel="0" collapsed="false">
      <c r="A435" s="11" t="s">
        <v>23</v>
      </c>
      <c r="B435" s="0" t="s">
        <v>24</v>
      </c>
      <c r="E435" s="25" t="n">
        <f aca="false">E417+E399</f>
        <v>0</v>
      </c>
      <c r="F435" s="25" t="n">
        <f aca="false">F417+F399</f>
        <v>22728.384</v>
      </c>
      <c r="G435" s="25" t="n">
        <f aca="false">G417+G399</f>
        <v>29930.391151969</v>
      </c>
      <c r="H435" s="25" t="n">
        <f aca="false">H417+H399</f>
        <v>31395.5942719495</v>
      </c>
      <c r="I435" s="25" t="n">
        <f aca="false">I417+I399</f>
        <v>39032.4697356671</v>
      </c>
      <c r="J435" s="25" t="n">
        <f aca="false">J417+J399</f>
        <v>52293.4862814605</v>
      </c>
      <c r="K435" s="25" t="n">
        <f aca="false">K417+K399</f>
        <v>46075.3500711846</v>
      </c>
      <c r="L435" s="25" t="n">
        <f aca="false">L417+L399</f>
        <v>55086.1636223564</v>
      </c>
      <c r="M435" s="25" t="n">
        <f aca="false">M417+M399</f>
        <v>53381.2920375618</v>
      </c>
    </row>
    <row r="436" customFormat="false" ht="12.75" hidden="false" customHeight="false" outlineLevel="0" collapsed="false">
      <c r="A436" s="18" t="s">
        <v>25</v>
      </c>
      <c r="B436" s="0" t="s">
        <v>26</v>
      </c>
      <c r="E436" s="25" t="n">
        <f aca="false">E418+E400</f>
        <v>0</v>
      </c>
      <c r="F436" s="25" t="n">
        <f aca="false">F418+F400</f>
        <v>0</v>
      </c>
      <c r="G436" s="25" t="n">
        <f aca="false">G418+G400</f>
        <v>0</v>
      </c>
      <c r="H436" s="25" t="n">
        <f aca="false">H418+H400</f>
        <v>0</v>
      </c>
      <c r="I436" s="25" t="n">
        <f aca="false">I418+I400</f>
        <v>0</v>
      </c>
      <c r="J436" s="25" t="n">
        <f aca="false">J418+J400</f>
        <v>0</v>
      </c>
      <c r="K436" s="25" t="n">
        <f aca="false">K418+K400</f>
        <v>0</v>
      </c>
      <c r="L436" s="25" t="n">
        <f aca="false">L418+L400</f>
        <v>0</v>
      </c>
      <c r="M436" s="25" t="n">
        <f aca="false">M418+M400</f>
        <v>0</v>
      </c>
    </row>
    <row r="437" customFormat="false" ht="12.75" hidden="false" customHeight="false" outlineLevel="0" collapsed="false">
      <c r="A437" s="18" t="s">
        <v>27</v>
      </c>
      <c r="B437" s="0" t="s">
        <v>28</v>
      </c>
      <c r="E437" s="25" t="n">
        <f aca="false">E419+E401</f>
        <v>0</v>
      </c>
      <c r="F437" s="25" t="n">
        <f aca="false">F419+F401</f>
        <v>0</v>
      </c>
      <c r="G437" s="25" t="n">
        <f aca="false">G419+G401</f>
        <v>0</v>
      </c>
      <c r="H437" s="25" t="n">
        <f aca="false">H419+H401</f>
        <v>0</v>
      </c>
      <c r="I437" s="25" t="n">
        <f aca="false">I419+I401</f>
        <v>0</v>
      </c>
      <c r="J437" s="25" t="n">
        <f aca="false">J419+J401</f>
        <v>0</v>
      </c>
      <c r="K437" s="25" t="n">
        <f aca="false">K419+K401</f>
        <v>0</v>
      </c>
      <c r="L437" s="25" t="n">
        <f aca="false">L419+L401</f>
        <v>0</v>
      </c>
      <c r="M437" s="25" t="n">
        <f aca="false">M419+M401</f>
        <v>0</v>
      </c>
    </row>
    <row r="438" customFormat="false" ht="12.75" hidden="false" customHeight="false" outlineLevel="0" collapsed="false">
      <c r="A438" s="18" t="s">
        <v>29</v>
      </c>
      <c r="B438" s="0" t="s">
        <v>30</v>
      </c>
      <c r="E438" s="25" t="n">
        <f aca="false">E420+E402</f>
        <v>0</v>
      </c>
      <c r="F438" s="25" t="n">
        <f aca="false">F420+F402</f>
        <v>0</v>
      </c>
      <c r="G438" s="25" t="n">
        <f aca="false">G420+G402</f>
        <v>0</v>
      </c>
      <c r="H438" s="25" t="n">
        <f aca="false">H420+H402</f>
        <v>0</v>
      </c>
      <c r="I438" s="25" t="n">
        <f aca="false">I420+I402</f>
        <v>0</v>
      </c>
      <c r="J438" s="25" t="n">
        <f aca="false">J420+J402</f>
        <v>0</v>
      </c>
      <c r="K438" s="25" t="n">
        <f aca="false">K420+K402</f>
        <v>0</v>
      </c>
      <c r="L438" s="25" t="n">
        <f aca="false">L420+L402</f>
        <v>0</v>
      </c>
      <c r="M438" s="25" t="n">
        <f aca="false">M420+M402</f>
        <v>0</v>
      </c>
    </row>
    <row r="439" customFormat="false" ht="12.75" hidden="false" customHeight="false" outlineLevel="0" collapsed="false">
      <c r="A439" s="18" t="s">
        <v>31</v>
      </c>
      <c r="B439" s="0" t="s">
        <v>32</v>
      </c>
      <c r="E439" s="25" t="n">
        <f aca="false">E421+E403</f>
        <v>0</v>
      </c>
      <c r="F439" s="25" t="n">
        <f aca="false">F421+F403</f>
        <v>0</v>
      </c>
      <c r="G439" s="25" t="n">
        <f aca="false">G421+G403</f>
        <v>0</v>
      </c>
      <c r="H439" s="25" t="n">
        <f aca="false">H421+H403</f>
        <v>0</v>
      </c>
      <c r="I439" s="25" t="n">
        <f aca="false">I421+I403</f>
        <v>0</v>
      </c>
      <c r="J439" s="25" t="n">
        <f aca="false">J421+J403</f>
        <v>0</v>
      </c>
      <c r="K439" s="25" t="n">
        <f aca="false">K421+K403</f>
        <v>0</v>
      </c>
      <c r="L439" s="25" t="n">
        <f aca="false">L421+L403</f>
        <v>0</v>
      </c>
      <c r="M439" s="25" t="n">
        <f aca="false">M421+M403</f>
        <v>0</v>
      </c>
    </row>
    <row r="440" customFormat="false" ht="12.75" hidden="false" customHeight="false" outlineLevel="0" collapsed="false">
      <c r="A440" s="18" t="s">
        <v>33</v>
      </c>
      <c r="B440" s="0" t="s">
        <v>34</v>
      </c>
      <c r="E440" s="25" t="n">
        <f aca="false">E422+E404</f>
        <v>0</v>
      </c>
      <c r="F440" s="25" t="n">
        <f aca="false">F422+F404</f>
        <v>0</v>
      </c>
      <c r="G440" s="25" t="n">
        <f aca="false">G422+G404</f>
        <v>0</v>
      </c>
      <c r="H440" s="25" t="n">
        <f aca="false">H422+H404</f>
        <v>0</v>
      </c>
      <c r="I440" s="25" t="n">
        <f aca="false">I422+I404</f>
        <v>0</v>
      </c>
      <c r="J440" s="25" t="n">
        <f aca="false">J422+J404</f>
        <v>0</v>
      </c>
      <c r="K440" s="25" t="n">
        <f aca="false">K422+K404</f>
        <v>0</v>
      </c>
      <c r="L440" s="25" t="n">
        <f aca="false">L422+L404</f>
        <v>0</v>
      </c>
      <c r="M440" s="25" t="n">
        <f aca="false">M422+M404</f>
        <v>0</v>
      </c>
    </row>
    <row r="441" customFormat="false" ht="12.75" hidden="false" customHeight="false" outlineLevel="0" collapsed="false">
      <c r="A441" s="18" t="s">
        <v>35</v>
      </c>
      <c r="B441" s="0" t="s">
        <v>36</v>
      </c>
      <c r="E441" s="25" t="n">
        <f aca="false">E423+E405</f>
        <v>0</v>
      </c>
      <c r="F441" s="25" t="n">
        <f aca="false">F423+F405</f>
        <v>0</v>
      </c>
      <c r="G441" s="25" t="n">
        <f aca="false">G423+G405</f>
        <v>0</v>
      </c>
      <c r="H441" s="25" t="n">
        <f aca="false">H423+H405</f>
        <v>0</v>
      </c>
      <c r="I441" s="25" t="n">
        <f aca="false">I423+I405</f>
        <v>0</v>
      </c>
      <c r="J441" s="25" t="n">
        <f aca="false">J423+J405</f>
        <v>0</v>
      </c>
      <c r="K441" s="25" t="n">
        <f aca="false">K423+K405</f>
        <v>0</v>
      </c>
      <c r="L441" s="25" t="n">
        <f aca="false">L423+L405</f>
        <v>0</v>
      </c>
      <c r="M441" s="25" t="n">
        <f aca="false">M423+M405</f>
        <v>0</v>
      </c>
    </row>
    <row r="442" customFormat="false" ht="12.75" hidden="false" customHeight="false" outlineLevel="0" collapsed="false">
      <c r="A442" s="18" t="s">
        <v>37</v>
      </c>
      <c r="B442" s="0" t="s">
        <v>38</v>
      </c>
      <c r="E442" s="25" t="n">
        <f aca="false">E424+E406</f>
        <v>0</v>
      </c>
      <c r="F442" s="25" t="n">
        <f aca="false">F424+F406</f>
        <v>0</v>
      </c>
      <c r="G442" s="25" t="n">
        <f aca="false">G424+G406</f>
        <v>0</v>
      </c>
      <c r="H442" s="25" t="n">
        <f aca="false">H424+H406</f>
        <v>0</v>
      </c>
      <c r="I442" s="25" t="n">
        <f aca="false">I424+I406</f>
        <v>0</v>
      </c>
      <c r="J442" s="25" t="n">
        <f aca="false">J424+J406</f>
        <v>0</v>
      </c>
      <c r="K442" s="25" t="n">
        <f aca="false">K424+K406</f>
        <v>0</v>
      </c>
      <c r="L442" s="25" t="n">
        <f aca="false">L424+L406</f>
        <v>0</v>
      </c>
      <c r="M442" s="25" t="n">
        <f aca="false">M424+M406</f>
        <v>0</v>
      </c>
    </row>
    <row r="443" customFormat="false" ht="12.75" hidden="false" customHeight="false" outlineLevel="0" collapsed="false">
      <c r="A443" s="18" t="s">
        <v>39</v>
      </c>
      <c r="B443" s="0" t="s">
        <v>40</v>
      </c>
      <c r="E443" s="25" t="n">
        <f aca="false">E425+E407</f>
        <v>0</v>
      </c>
      <c r="F443" s="25" t="n">
        <f aca="false">F425+F407</f>
        <v>0</v>
      </c>
      <c r="G443" s="25" t="n">
        <f aca="false">G425+G407</f>
        <v>0</v>
      </c>
      <c r="H443" s="25" t="n">
        <f aca="false">H425+H407</f>
        <v>0</v>
      </c>
      <c r="I443" s="25" t="n">
        <f aca="false">I425+I407</f>
        <v>0</v>
      </c>
      <c r="J443" s="25" t="n">
        <f aca="false">J425+J407</f>
        <v>0</v>
      </c>
      <c r="K443" s="25" t="n">
        <f aca="false">K425+K407</f>
        <v>0</v>
      </c>
      <c r="L443" s="25" t="n">
        <f aca="false">L425+L407</f>
        <v>0</v>
      </c>
      <c r="M443" s="25" t="n">
        <f aca="false">M425+M407</f>
        <v>0</v>
      </c>
    </row>
    <row r="444" customFormat="false" ht="12.75" hidden="false" customHeight="false" outlineLevel="0" collapsed="false">
      <c r="A444" s="18" t="s">
        <v>41</v>
      </c>
      <c r="B444" s="0" t="s">
        <v>42</v>
      </c>
      <c r="E444" s="25" t="n">
        <f aca="false">E426+E408</f>
        <v>0</v>
      </c>
      <c r="F444" s="25" t="n">
        <f aca="false">F426+F408</f>
        <v>0</v>
      </c>
      <c r="G444" s="25" t="n">
        <f aca="false">G426+G408</f>
        <v>0</v>
      </c>
      <c r="H444" s="25" t="n">
        <f aca="false">H426+H408</f>
        <v>0</v>
      </c>
      <c r="I444" s="25" t="n">
        <f aca="false">I426+I408</f>
        <v>0</v>
      </c>
      <c r="J444" s="25" t="n">
        <f aca="false">J426+J408</f>
        <v>0</v>
      </c>
      <c r="K444" s="25" t="n">
        <f aca="false">K426+K408</f>
        <v>0</v>
      </c>
      <c r="L444" s="25" t="n">
        <f aca="false">L426+L408</f>
        <v>0</v>
      </c>
      <c r="M444" s="25" t="n">
        <f aca="false">M426+M408</f>
        <v>0</v>
      </c>
    </row>
    <row r="445" customFormat="false" ht="12.75" hidden="false" customHeight="false" outlineLevel="0" collapsed="false">
      <c r="A445" s="18" t="s">
        <v>43</v>
      </c>
      <c r="E445" s="25" t="n">
        <f aca="false">E427+E409</f>
        <v>0</v>
      </c>
      <c r="F445" s="25" t="n">
        <f aca="false">F427+F409</f>
        <v>4063.488</v>
      </c>
      <c r="G445" s="25" t="n">
        <f aca="false">G427+G409</f>
        <v>5728.2290374687</v>
      </c>
      <c r="H445" s="25" t="n">
        <f aca="false">H427+H409</f>
        <v>5895.68148896344</v>
      </c>
      <c r="I445" s="25" t="n">
        <f aca="false">I427+I409</f>
        <v>7351.73690575763</v>
      </c>
      <c r="J445" s="25" t="n">
        <f aca="false">J427+J409</f>
        <v>10125.5501671805</v>
      </c>
      <c r="K445" s="25" t="n">
        <f aca="false">K427+K409</f>
        <v>8623.72536891439</v>
      </c>
      <c r="L445" s="25" t="n">
        <f aca="false">L427+L409</f>
        <v>10107.4016302339</v>
      </c>
      <c r="M445" s="25" t="n">
        <f aca="false">M427+M409</f>
        <v>10167.8651500118</v>
      </c>
    </row>
    <row r="447" customFormat="false" ht="12.75" hidden="false" customHeight="false" outlineLevel="0" collapsed="false">
      <c r="A447" s="18" t="s">
        <v>64</v>
      </c>
      <c r="E447" s="25" t="n">
        <v>0</v>
      </c>
      <c r="F447" s="25" t="n">
        <f aca="false">-F$17*(1-$B$8)</f>
        <v>-0</v>
      </c>
      <c r="G447" s="25" t="n">
        <f aca="false">-G$17*(1-$B$8)</f>
        <v>-0</v>
      </c>
      <c r="H447" s="25" t="n">
        <f aca="false">-H$17*(1-$B$8)</f>
        <v>-0</v>
      </c>
      <c r="I447" s="25" t="n">
        <f aca="false">-I$17*(1-$B$8)</f>
        <v>-0</v>
      </c>
      <c r="J447" s="25" t="n">
        <f aca="false">-J$17*(1-$B$8)</f>
        <v>-0</v>
      </c>
      <c r="K447" s="25" t="n">
        <f aca="false">-K$17*(1-$B$8)</f>
        <v>-0</v>
      </c>
      <c r="L447" s="25" t="n">
        <f aca="false">-L$17*(1-$B$8)</f>
        <v>-0</v>
      </c>
      <c r="M447" s="25" t="n">
        <f aca="false">-M$17*(1-$B$8)</f>
        <v>-0</v>
      </c>
    </row>
    <row r="448" customFormat="false" ht="12.75" hidden="false" customHeight="false" outlineLevel="0" collapsed="false">
      <c r="A448" s="18" t="s">
        <v>65</v>
      </c>
      <c r="F448" s="10" t="n">
        <f aca="false">-F389*$B$7*(1-$B$8)</f>
        <v>-0</v>
      </c>
      <c r="G448" s="10" t="n">
        <f aca="false">-G389*$B$7*(1-$B$8)</f>
        <v>-0</v>
      </c>
      <c r="H448" s="10" t="n">
        <f aca="false">-H389*$B$7*(1-$B$8)</f>
        <v>-0</v>
      </c>
      <c r="I448" s="10" t="n">
        <f aca="false">-I389*$B$7*(1-$B$8)</f>
        <v>-0</v>
      </c>
      <c r="J448" s="10" t="n">
        <f aca="false">-J389*$B$7*(1-$B$8)</f>
        <v>-0</v>
      </c>
      <c r="K448" s="10" t="n">
        <f aca="false">-K389*$B$7*(1-$B$8)</f>
        <v>-0</v>
      </c>
      <c r="L448" s="10" t="n">
        <f aca="false">-L389*$B$7*(1-$B$8)</f>
        <v>-0</v>
      </c>
      <c r="M448" s="10" t="n">
        <f aca="false">-M389*$B$7*(1-$B$8)</f>
        <v>-0</v>
      </c>
    </row>
    <row r="450" customFormat="false" ht="12.75" hidden="false" customHeight="false" outlineLevel="0" collapsed="false">
      <c r="A450" s="18" t="s">
        <v>66</v>
      </c>
      <c r="E450" s="25" t="n">
        <f aca="false">SUM(E431:E449)</f>
        <v>0</v>
      </c>
      <c r="F450" s="25" t="n">
        <f aca="false">SUM(F431:F449)</f>
        <v>140119.872</v>
      </c>
      <c r="G450" s="25" t="n">
        <f aca="false">SUM(G431:G449)</f>
        <v>144021.790478099</v>
      </c>
      <c r="H450" s="25" t="n">
        <f aca="false">SUM(H431:H449)</f>
        <v>178710.888107913</v>
      </c>
      <c r="I450" s="25" t="n">
        <f aca="false">SUM(I431:I449)</f>
        <v>245434.157702313</v>
      </c>
      <c r="J450" s="25" t="n">
        <f aca="false">SUM(J431:J449)</f>
        <v>207327.172441555</v>
      </c>
      <c r="K450" s="25" t="n">
        <f aca="false">SUM(K431:K449)</f>
        <v>247229.890196274</v>
      </c>
      <c r="L450" s="25" t="n">
        <f aca="false">SUM(L431:L449)</f>
        <v>258909.868936588</v>
      </c>
      <c r="M450" s="25" t="n">
        <f aca="false">SUM(M431:M449)</f>
        <v>254196.628750294</v>
      </c>
    </row>
    <row r="453" customFormat="false" ht="15.75" hidden="false" customHeight="false" outlineLevel="0" collapsed="false">
      <c r="A453" s="20" t="s">
        <v>72</v>
      </c>
    </row>
    <row r="454" customFormat="false" ht="12.75" hidden="false" customHeight="false" outlineLevel="0" collapsed="false">
      <c r="A454" s="21"/>
      <c r="E454" s="22" t="s">
        <v>56</v>
      </c>
    </row>
    <row r="455" customFormat="false" ht="12.75" hidden="false" customHeight="false" outlineLevel="0" collapsed="false">
      <c r="A455" s="21"/>
      <c r="B455" s="10"/>
      <c r="C455" s="23" t="s">
        <v>57</v>
      </c>
      <c r="E455" s="24" t="n">
        <f aca="false">E$20</f>
        <v>1994</v>
      </c>
      <c r="F455" s="24" t="n">
        <f aca="false">F$20</f>
        <v>1995</v>
      </c>
      <c r="G455" s="24" t="n">
        <f aca="false">G$20</f>
        <v>1996</v>
      </c>
      <c r="H455" s="24" t="n">
        <f aca="false">H$20</f>
        <v>1997</v>
      </c>
      <c r="I455" s="24" t="n">
        <f aca="false">I$20</f>
        <v>1998</v>
      </c>
      <c r="J455" s="24" t="n">
        <f aca="false">J$20</f>
        <v>1999</v>
      </c>
      <c r="K455" s="24" t="n">
        <f aca="false">K$20</f>
        <v>2000</v>
      </c>
      <c r="L455" s="24" t="n">
        <f aca="false">L$20</f>
        <v>2001</v>
      </c>
      <c r="M455" s="24" t="n">
        <f aca="false">M$20</f>
        <v>2002</v>
      </c>
      <c r="N455" s="24" t="n">
        <f aca="false">N$20</f>
        <v>2003</v>
      </c>
      <c r="O455" s="24" t="n">
        <f aca="false">O$20</f>
        <v>2004</v>
      </c>
      <c r="P455" s="24" t="n">
        <f aca="false">P$20</f>
        <v>2005</v>
      </c>
      <c r="Q455" s="24" t="n">
        <f aca="false">Q$20</f>
        <v>2006</v>
      </c>
    </row>
    <row r="456" customFormat="false" ht="12.75" hidden="false" customHeight="false" outlineLevel="0" collapsed="false">
      <c r="B456" s="10"/>
      <c r="C456" s="21" t="s">
        <v>56</v>
      </c>
      <c r="E456" s="10" t="n">
        <v>0</v>
      </c>
      <c r="F456" s="25" t="n">
        <f aca="false">$B$5</f>
        <v>100000</v>
      </c>
      <c r="G456" s="25" t="n">
        <f aca="false">F518</f>
        <v>131348.574</v>
      </c>
      <c r="H456" s="25" t="n">
        <f aca="false">G518</f>
        <v>155858.794189252</v>
      </c>
      <c r="I456" s="25" t="n">
        <f aca="false">H518</f>
        <v>180948.186271501</v>
      </c>
      <c r="J456" s="25" t="n">
        <f aca="false">I518</f>
        <v>246281.704279684</v>
      </c>
      <c r="K456" s="25" t="n">
        <f aca="false">J518</f>
        <v>298324.499184515</v>
      </c>
      <c r="L456" s="25" t="n">
        <f aca="false">K518</f>
        <v>342688.503716597</v>
      </c>
      <c r="M456" s="25" t="n">
        <f aca="false">L518</f>
        <v>307762.095435558</v>
      </c>
    </row>
    <row r="457" customFormat="false" ht="12.75" hidden="false" customHeight="false" outlineLevel="0" collapsed="false">
      <c r="B457" s="10"/>
      <c r="C457" s="21" t="s">
        <v>73</v>
      </c>
      <c r="E457" s="10"/>
      <c r="F457" s="25" t="n">
        <f aca="false">-0.03*50000</f>
        <v>-1500</v>
      </c>
      <c r="G457" s="25"/>
      <c r="H457" s="25"/>
      <c r="I457" s="25"/>
      <c r="J457" s="25"/>
      <c r="K457" s="25"/>
      <c r="L457" s="25"/>
      <c r="M457" s="25"/>
    </row>
    <row r="458" customFormat="false" ht="12.75" hidden="false" customHeight="false" outlineLevel="0" collapsed="false">
      <c r="B458" s="10"/>
      <c r="C458" s="21" t="s">
        <v>58</v>
      </c>
      <c r="E458" s="22"/>
      <c r="F458" s="25" t="n">
        <f aca="false">-F$17*$B$8</f>
        <v>-4000</v>
      </c>
      <c r="G458" s="25" t="n">
        <f aca="false">-G$17*$B$8</f>
        <v>-4109.11510312708</v>
      </c>
      <c r="H458" s="25" t="n">
        <f aca="false">-H$17*$B$8</f>
        <v>-4234.19827012641</v>
      </c>
      <c r="I458" s="25" t="n">
        <f aca="false">-I$17*$B$8</f>
        <v>-4300.73186959415</v>
      </c>
      <c r="J458" s="25" t="n">
        <f aca="false">-J$17*$B$8</f>
        <v>-4372.5881570193</v>
      </c>
      <c r="K458" s="25" t="n">
        <f aca="false">-K$17*$B$8</f>
        <v>-4492.34863606121</v>
      </c>
      <c r="L458" s="25" t="n">
        <f aca="false">-L$17*$B$8</f>
        <v>-4660.01330671989</v>
      </c>
      <c r="M458" s="25" t="n">
        <f aca="false">-M$17*$B$8</f>
        <v>-4713.24018629408</v>
      </c>
    </row>
    <row r="459" customFormat="false" ht="12.75" hidden="false" customHeight="false" outlineLevel="0" collapsed="false">
      <c r="B459" s="10"/>
      <c r="C459" s="21" t="s">
        <v>5</v>
      </c>
      <c r="E459" s="22"/>
      <c r="F459" s="10" t="n">
        <f aca="false">-F456*$B$7*$B$8</f>
        <v>-0</v>
      </c>
      <c r="G459" s="10" t="n">
        <f aca="false">-G456*$B$7*$B$8</f>
        <v>-0</v>
      </c>
      <c r="H459" s="10" t="n">
        <f aca="false">-H456*$B$7*$B$8</f>
        <v>-0</v>
      </c>
      <c r="I459" s="10" t="n">
        <f aca="false">-I456*$B$7*$B$8</f>
        <v>-0</v>
      </c>
      <c r="J459" s="10" t="n">
        <f aca="false">-J456*$B$7*$B$8</f>
        <v>-0</v>
      </c>
      <c r="K459" s="10" t="n">
        <f aca="false">-K456*$B$7*$B$8</f>
        <v>-0</v>
      </c>
      <c r="L459" s="10" t="n">
        <f aca="false">-L456*$B$7*$B$8</f>
        <v>-0</v>
      </c>
      <c r="M459" s="10" t="n">
        <f aca="false">-M456*$B$7*$B$8</f>
        <v>-0</v>
      </c>
    </row>
    <row r="460" customFormat="false" ht="12.75" hidden="false" customHeight="false" outlineLevel="0" collapsed="false">
      <c r="B460" s="10"/>
      <c r="C460" s="21" t="s">
        <v>59</v>
      </c>
      <c r="E460" s="22"/>
      <c r="F460" s="25" t="n">
        <f aca="false">SUM(F456:F459)</f>
        <v>94500</v>
      </c>
      <c r="G460" s="25" t="n">
        <f aca="false">SUM(G456:G459)</f>
        <v>127239.458896873</v>
      </c>
      <c r="H460" s="25" t="n">
        <f aca="false">SUM(H456:H459)</f>
        <v>151624.595919126</v>
      </c>
      <c r="I460" s="25" t="n">
        <f aca="false">SUM(I456:I459)</f>
        <v>176647.454401907</v>
      </c>
      <c r="J460" s="25" t="n">
        <f aca="false">SUM(J456:J459)</f>
        <v>241909.116122665</v>
      </c>
      <c r="K460" s="25" t="n">
        <f aca="false">SUM(K456:K459)</f>
        <v>293832.150548454</v>
      </c>
      <c r="L460" s="25" t="n">
        <f aca="false">SUM(L456:L459)</f>
        <v>338028.490409877</v>
      </c>
      <c r="M460" s="25" t="n">
        <f aca="false">SUM(M456:M459)</f>
        <v>303048.855249264</v>
      </c>
    </row>
    <row r="461" customFormat="false" ht="12.75" hidden="false" customHeight="false" outlineLevel="0" collapsed="false">
      <c r="A461" s="21"/>
      <c r="B461" s="10"/>
      <c r="E461" s="22"/>
    </row>
    <row r="462" customFormat="false" ht="12.75" hidden="false" customHeight="false" outlineLevel="0" collapsed="false">
      <c r="C462" s="5" t="s">
        <v>60</v>
      </c>
    </row>
    <row r="463" customFormat="false" ht="12.75" hidden="false" customHeight="false" outlineLevel="0" collapsed="false">
      <c r="A463" s="11" t="s">
        <v>15</v>
      </c>
      <c r="B463" s="0" t="s">
        <v>61</v>
      </c>
      <c r="C463" s="26" t="n">
        <v>0</v>
      </c>
      <c r="E463" s="10" t="n">
        <f aca="false">E$460*$C463</f>
        <v>0</v>
      </c>
      <c r="F463" s="10" t="n">
        <f aca="false">F$460*$C463</f>
        <v>0</v>
      </c>
      <c r="G463" s="10" t="n">
        <f aca="false">G$460*$C463</f>
        <v>0</v>
      </c>
      <c r="H463" s="10" t="n">
        <f aca="false">H$460*$C463</f>
        <v>0</v>
      </c>
      <c r="I463" s="10" t="n">
        <f aca="false">I$460*$C463</f>
        <v>0</v>
      </c>
      <c r="J463" s="10" t="n">
        <f aca="false">J$460*$C463</f>
        <v>0</v>
      </c>
      <c r="K463" s="10" t="n">
        <f aca="false">K$460*$C463</f>
        <v>0</v>
      </c>
      <c r="L463" s="10" t="n">
        <f aca="false">L$460*$C463</f>
        <v>0</v>
      </c>
      <c r="M463" s="10" t="n">
        <f aca="false">M$460*$C463</f>
        <v>0</v>
      </c>
      <c r="N463" s="10" t="n">
        <f aca="false">N$460*$C463</f>
        <v>0</v>
      </c>
    </row>
    <row r="464" customFormat="false" ht="12.75" hidden="false" customHeight="false" outlineLevel="0" collapsed="false">
      <c r="A464" s="11" t="s">
        <v>17</v>
      </c>
      <c r="B464" s="0" t="s">
        <v>18</v>
      </c>
      <c r="C464" s="26" t="n">
        <v>0.25</v>
      </c>
      <c r="E464" s="10" t="n">
        <f aca="false">E$460*$C464</f>
        <v>0</v>
      </c>
      <c r="F464" s="10" t="n">
        <f aca="false">F$460*$C464</f>
        <v>23625</v>
      </c>
      <c r="G464" s="10" t="n">
        <f aca="false">G$460*$C464</f>
        <v>31809.8647242182</v>
      </c>
      <c r="H464" s="10" t="n">
        <f aca="false">H$460*$C464</f>
        <v>37906.1489797814</v>
      </c>
      <c r="I464" s="10" t="n">
        <f aca="false">I$460*$C464</f>
        <v>44161.8636004767</v>
      </c>
      <c r="J464" s="10" t="n">
        <f aca="false">J$460*$C464</f>
        <v>60477.2790306662</v>
      </c>
      <c r="K464" s="10" t="n">
        <f aca="false">K$460*$C464</f>
        <v>73458.0376371135</v>
      </c>
      <c r="L464" s="10" t="n">
        <f aca="false">L$460*$C464</f>
        <v>84507.1226024693</v>
      </c>
      <c r="M464" s="10" t="n">
        <f aca="false">M$460*$C464</f>
        <v>75762.2138123159</v>
      </c>
      <c r="N464" s="10" t="n">
        <f aca="false">N$460*$C464</f>
        <v>0</v>
      </c>
    </row>
    <row r="465" customFormat="false" ht="12.75" hidden="false" customHeight="false" outlineLevel="0" collapsed="false">
      <c r="A465" s="11" t="s">
        <v>19</v>
      </c>
      <c r="B465" s="0" t="s">
        <v>20</v>
      </c>
      <c r="C465" s="26" t="n">
        <v>0.25</v>
      </c>
      <c r="E465" s="10" t="n">
        <f aca="false">E$460*$C465</f>
        <v>0</v>
      </c>
      <c r="F465" s="10" t="n">
        <f aca="false">F$460*$C465</f>
        <v>23625</v>
      </c>
      <c r="G465" s="10" t="n">
        <f aca="false">G$460*$C465</f>
        <v>31809.8647242182</v>
      </c>
      <c r="H465" s="10" t="n">
        <f aca="false">H$460*$C465</f>
        <v>37906.1489797814</v>
      </c>
      <c r="I465" s="10" t="n">
        <f aca="false">I$460*$C465</f>
        <v>44161.8636004767</v>
      </c>
      <c r="J465" s="10" t="n">
        <f aca="false">J$460*$C465</f>
        <v>60477.2790306662</v>
      </c>
      <c r="K465" s="10" t="n">
        <f aca="false">K$460*$C465</f>
        <v>73458.0376371135</v>
      </c>
      <c r="L465" s="10" t="n">
        <f aca="false">L$460*$C465</f>
        <v>84507.1226024693</v>
      </c>
      <c r="M465" s="10" t="n">
        <f aca="false">M$460*$C465</f>
        <v>75762.2138123159</v>
      </c>
      <c r="N465" s="10" t="n">
        <f aca="false">N$460*$C465</f>
        <v>0</v>
      </c>
    </row>
    <row r="466" customFormat="false" ht="12.75" hidden="false" customHeight="false" outlineLevel="0" collapsed="false">
      <c r="A466" s="11" t="s">
        <v>21</v>
      </c>
      <c r="B466" s="0" t="s">
        <v>22</v>
      </c>
      <c r="C466" s="26" t="n">
        <v>0.25</v>
      </c>
      <c r="E466" s="10" t="n">
        <f aca="false">E$460*$C466</f>
        <v>0</v>
      </c>
      <c r="F466" s="10" t="n">
        <f aca="false">F$460*$C466</f>
        <v>23625</v>
      </c>
      <c r="G466" s="10" t="n">
        <f aca="false">G$460*$C466</f>
        <v>31809.8647242182</v>
      </c>
      <c r="H466" s="10" t="n">
        <f aca="false">H$460*$C466</f>
        <v>37906.1489797814</v>
      </c>
      <c r="I466" s="10" t="n">
        <f aca="false">I$460*$C466</f>
        <v>44161.8636004767</v>
      </c>
      <c r="J466" s="10" t="n">
        <f aca="false">J$460*$C466</f>
        <v>60477.2790306662</v>
      </c>
      <c r="K466" s="10" t="n">
        <f aca="false">K$460*$C466</f>
        <v>73458.0376371135</v>
      </c>
      <c r="L466" s="10" t="n">
        <f aca="false">L$460*$C466</f>
        <v>84507.1226024693</v>
      </c>
      <c r="M466" s="10" t="n">
        <f aca="false">M$460*$C466</f>
        <v>75762.2138123159</v>
      </c>
      <c r="N466" s="10" t="n">
        <f aca="false">N$460*$C466</f>
        <v>0</v>
      </c>
    </row>
    <row r="467" customFormat="false" ht="12.75" hidden="false" customHeight="false" outlineLevel="0" collapsed="false">
      <c r="A467" s="11" t="s">
        <v>23</v>
      </c>
      <c r="B467" s="0" t="s">
        <v>24</v>
      </c>
      <c r="C467" s="26" t="n">
        <v>0.21</v>
      </c>
      <c r="E467" s="10" t="n">
        <f aca="false">E$460*$C467</f>
        <v>0</v>
      </c>
      <c r="F467" s="10" t="n">
        <f aca="false">F$460*$C467</f>
        <v>19845</v>
      </c>
      <c r="G467" s="10" t="n">
        <f aca="false">G$460*$C467</f>
        <v>26720.2863683433</v>
      </c>
      <c r="H467" s="10" t="n">
        <f aca="false">H$460*$C467</f>
        <v>31841.1651430164</v>
      </c>
      <c r="I467" s="10" t="n">
        <f aca="false">I$460*$C467</f>
        <v>37095.9654244004</v>
      </c>
      <c r="J467" s="10" t="n">
        <f aca="false">J$460*$C467</f>
        <v>50800.9143857596</v>
      </c>
      <c r="K467" s="10" t="n">
        <f aca="false">K$460*$C467</f>
        <v>61704.7516151753</v>
      </c>
      <c r="L467" s="10" t="n">
        <f aca="false">L$460*$C467</f>
        <v>70985.9829860742</v>
      </c>
      <c r="M467" s="10" t="n">
        <f aca="false">M$460*$C467</f>
        <v>63640.2596023453</v>
      </c>
      <c r="N467" s="10" t="n">
        <f aca="false">N$460*$C467</f>
        <v>0</v>
      </c>
    </row>
    <row r="468" customFormat="false" ht="12.75" hidden="false" customHeight="false" outlineLevel="0" collapsed="false">
      <c r="A468" s="18" t="s">
        <v>25</v>
      </c>
      <c r="B468" s="0" t="s">
        <v>26</v>
      </c>
      <c r="C468" s="26" t="n">
        <v>0</v>
      </c>
      <c r="E468" s="10" t="n">
        <f aca="false">E$460*$C468</f>
        <v>0</v>
      </c>
      <c r="F468" s="10" t="n">
        <f aca="false">F$460*$C468</f>
        <v>0</v>
      </c>
      <c r="G468" s="10" t="n">
        <f aca="false">G$460*$C468</f>
        <v>0</v>
      </c>
      <c r="H468" s="10" t="n">
        <f aca="false">H$460*$C468</f>
        <v>0</v>
      </c>
      <c r="I468" s="10" t="n">
        <f aca="false">I$460*$C468</f>
        <v>0</v>
      </c>
      <c r="J468" s="10" t="n">
        <f aca="false">J$460*$C468</f>
        <v>0</v>
      </c>
      <c r="K468" s="10" t="n">
        <f aca="false">K$460*$C468</f>
        <v>0</v>
      </c>
      <c r="L468" s="10" t="n">
        <f aca="false">L$460*$C468</f>
        <v>0</v>
      </c>
      <c r="M468" s="10" t="n">
        <f aca="false">M$460*$C468</f>
        <v>0</v>
      </c>
      <c r="N468" s="10" t="n">
        <f aca="false">N$460*$C468</f>
        <v>0</v>
      </c>
    </row>
    <row r="469" customFormat="false" ht="12.75" hidden="false" customHeight="false" outlineLevel="0" collapsed="false">
      <c r="A469" s="18" t="s">
        <v>27</v>
      </c>
      <c r="B469" s="0" t="s">
        <v>28</v>
      </c>
      <c r="C469" s="26" t="n">
        <v>0</v>
      </c>
      <c r="E469" s="10" t="n">
        <f aca="false">E$460*$C469</f>
        <v>0</v>
      </c>
      <c r="F469" s="10" t="n">
        <f aca="false">F$460*$C469</f>
        <v>0</v>
      </c>
      <c r="G469" s="10" t="n">
        <f aca="false">G$460*$C469</f>
        <v>0</v>
      </c>
      <c r="H469" s="10" t="n">
        <f aca="false">H$460*$C469</f>
        <v>0</v>
      </c>
      <c r="I469" s="10" t="n">
        <f aca="false">I$460*$C469</f>
        <v>0</v>
      </c>
      <c r="J469" s="10" t="n">
        <f aca="false">J$460*$C469</f>
        <v>0</v>
      </c>
      <c r="K469" s="10" t="n">
        <f aca="false">K$460*$C469</f>
        <v>0</v>
      </c>
      <c r="L469" s="10" t="n">
        <f aca="false">L$460*$C469</f>
        <v>0</v>
      </c>
      <c r="M469" s="10" t="n">
        <f aca="false">M$460*$C469</f>
        <v>0</v>
      </c>
      <c r="N469" s="10" t="n">
        <f aca="false">N$460*$C469</f>
        <v>0</v>
      </c>
    </row>
    <row r="470" customFormat="false" ht="12.75" hidden="false" customHeight="false" outlineLevel="0" collapsed="false">
      <c r="A470" s="18" t="s">
        <v>29</v>
      </c>
      <c r="B470" s="0" t="s">
        <v>30</v>
      </c>
      <c r="C470" s="26" t="n">
        <v>0</v>
      </c>
      <c r="E470" s="10" t="n">
        <f aca="false">E$460*$C470</f>
        <v>0</v>
      </c>
      <c r="F470" s="10" t="n">
        <f aca="false">F$460*$C470</f>
        <v>0</v>
      </c>
      <c r="G470" s="10" t="n">
        <f aca="false">G$460*$C470</f>
        <v>0</v>
      </c>
      <c r="H470" s="10" t="n">
        <f aca="false">H$460*$C470</f>
        <v>0</v>
      </c>
      <c r="I470" s="10" t="n">
        <f aca="false">I$460*$C470</f>
        <v>0</v>
      </c>
      <c r="J470" s="10" t="n">
        <f aca="false">J$460*$C470</f>
        <v>0</v>
      </c>
      <c r="K470" s="10" t="n">
        <f aca="false">K$460*$C470</f>
        <v>0</v>
      </c>
      <c r="L470" s="10" t="n">
        <f aca="false">L$460*$C470</f>
        <v>0</v>
      </c>
      <c r="M470" s="10" t="n">
        <f aca="false">M$460*$C470</f>
        <v>0</v>
      </c>
      <c r="N470" s="10" t="n">
        <f aca="false">N$460*$C470</f>
        <v>0</v>
      </c>
    </row>
    <row r="471" customFormat="false" ht="12.75" hidden="false" customHeight="false" outlineLevel="0" collapsed="false">
      <c r="A471" s="18" t="s">
        <v>31</v>
      </c>
      <c r="B471" s="0" t="s">
        <v>32</v>
      </c>
      <c r="C471" s="26" t="n">
        <v>0</v>
      </c>
      <c r="E471" s="10" t="n">
        <f aca="false">E$460*$C471</f>
        <v>0</v>
      </c>
      <c r="F471" s="10" t="n">
        <f aca="false">F$460*$C471</f>
        <v>0</v>
      </c>
      <c r="G471" s="10" t="n">
        <f aca="false">G$460*$C471</f>
        <v>0</v>
      </c>
      <c r="H471" s="10" t="n">
        <f aca="false">H$460*$C471</f>
        <v>0</v>
      </c>
      <c r="I471" s="10" t="n">
        <f aca="false">I$460*$C471</f>
        <v>0</v>
      </c>
      <c r="J471" s="10" t="n">
        <f aca="false">J$460*$C471</f>
        <v>0</v>
      </c>
      <c r="K471" s="10" t="n">
        <f aca="false">K$460*$C471</f>
        <v>0</v>
      </c>
      <c r="L471" s="10" t="n">
        <f aca="false">L$460*$C471</f>
        <v>0</v>
      </c>
      <c r="M471" s="10" t="n">
        <f aca="false">M$460*$C471</f>
        <v>0</v>
      </c>
      <c r="N471" s="10" t="n">
        <f aca="false">N$460*$C471</f>
        <v>0</v>
      </c>
    </row>
    <row r="472" customFormat="false" ht="12.75" hidden="false" customHeight="false" outlineLevel="0" collapsed="false">
      <c r="A472" s="18" t="s">
        <v>33</v>
      </c>
      <c r="B472" s="0" t="s">
        <v>34</v>
      </c>
      <c r="C472" s="26" t="n">
        <v>0</v>
      </c>
      <c r="E472" s="10" t="n">
        <f aca="false">E$460*$C472</f>
        <v>0</v>
      </c>
      <c r="F472" s="10" t="n">
        <f aca="false">F$460*$C472</f>
        <v>0</v>
      </c>
      <c r="G472" s="10" t="n">
        <f aca="false">G$460*$C472</f>
        <v>0</v>
      </c>
      <c r="H472" s="10" t="n">
        <f aca="false">H$460*$C472</f>
        <v>0</v>
      </c>
      <c r="I472" s="10" t="n">
        <f aca="false">I$460*$C472</f>
        <v>0</v>
      </c>
      <c r="J472" s="10" t="n">
        <f aca="false">J$460*$C472</f>
        <v>0</v>
      </c>
      <c r="K472" s="10" t="n">
        <f aca="false">K$460*$C472</f>
        <v>0</v>
      </c>
      <c r="L472" s="10" t="n">
        <f aca="false">L$460*$C472</f>
        <v>0</v>
      </c>
      <c r="M472" s="10" t="n">
        <f aca="false">M$460*$C472</f>
        <v>0</v>
      </c>
      <c r="N472" s="10" t="n">
        <f aca="false">N$460*$C472</f>
        <v>0</v>
      </c>
    </row>
    <row r="473" customFormat="false" ht="12.75" hidden="false" customHeight="false" outlineLevel="0" collapsed="false">
      <c r="A473" s="18" t="s">
        <v>35</v>
      </c>
      <c r="B473" s="0" t="s">
        <v>36</v>
      </c>
      <c r="C473" s="26" t="n">
        <v>0</v>
      </c>
      <c r="E473" s="10" t="n">
        <f aca="false">E$460*$C473</f>
        <v>0</v>
      </c>
      <c r="F473" s="10" t="n">
        <f aca="false">F$460*$C473</f>
        <v>0</v>
      </c>
      <c r="G473" s="10" t="n">
        <f aca="false">G$460*$C473</f>
        <v>0</v>
      </c>
      <c r="H473" s="10" t="n">
        <f aca="false">H$460*$C473</f>
        <v>0</v>
      </c>
      <c r="I473" s="10" t="n">
        <f aca="false">I$460*$C473</f>
        <v>0</v>
      </c>
      <c r="J473" s="10" t="n">
        <f aca="false">J$460*$C473</f>
        <v>0</v>
      </c>
      <c r="K473" s="10" t="n">
        <f aca="false">K$460*$C473</f>
        <v>0</v>
      </c>
      <c r="L473" s="10" t="n">
        <f aca="false">L$460*$C473</f>
        <v>0</v>
      </c>
      <c r="M473" s="10" t="n">
        <f aca="false">M$460*$C473</f>
        <v>0</v>
      </c>
      <c r="N473" s="10" t="n">
        <f aca="false">N$460*$C473</f>
        <v>0</v>
      </c>
    </row>
    <row r="474" customFormat="false" ht="12.75" hidden="false" customHeight="false" outlineLevel="0" collapsed="false">
      <c r="A474" s="18" t="s">
        <v>37</v>
      </c>
      <c r="B474" s="0" t="s">
        <v>38</v>
      </c>
      <c r="C474" s="26" t="n">
        <v>0</v>
      </c>
      <c r="E474" s="10" t="n">
        <f aca="false">E$460*$C474</f>
        <v>0</v>
      </c>
      <c r="F474" s="10" t="n">
        <f aca="false">F$460*$C474</f>
        <v>0</v>
      </c>
      <c r="G474" s="10" t="n">
        <f aca="false">G$460*$C474</f>
        <v>0</v>
      </c>
      <c r="H474" s="10" t="n">
        <f aca="false">H$460*$C474</f>
        <v>0</v>
      </c>
      <c r="I474" s="10" t="n">
        <f aca="false">I$460*$C474</f>
        <v>0</v>
      </c>
      <c r="J474" s="10" t="n">
        <f aca="false">J$460*$C474</f>
        <v>0</v>
      </c>
      <c r="K474" s="10" t="n">
        <f aca="false">K$460*$C474</f>
        <v>0</v>
      </c>
      <c r="L474" s="10" t="n">
        <f aca="false">L$460*$C474</f>
        <v>0</v>
      </c>
      <c r="M474" s="10" t="n">
        <f aca="false">M$460*$C474</f>
        <v>0</v>
      </c>
      <c r="N474" s="10" t="n">
        <f aca="false">N$460*$C474</f>
        <v>0</v>
      </c>
    </row>
    <row r="475" customFormat="false" ht="12.75" hidden="false" customHeight="false" outlineLevel="0" collapsed="false">
      <c r="A475" s="18" t="s">
        <v>39</v>
      </c>
      <c r="B475" s="0" t="s">
        <v>40</v>
      </c>
      <c r="C475" s="26" t="n">
        <v>0</v>
      </c>
      <c r="E475" s="10" t="n">
        <f aca="false">E$460*$C475</f>
        <v>0</v>
      </c>
      <c r="F475" s="10" t="n">
        <f aca="false">F$460*$C475</f>
        <v>0</v>
      </c>
      <c r="G475" s="10" t="n">
        <f aca="false">G$460*$C475</f>
        <v>0</v>
      </c>
      <c r="H475" s="10" t="n">
        <f aca="false">H$460*$C475</f>
        <v>0</v>
      </c>
      <c r="I475" s="10" t="n">
        <f aca="false">I$460*$C475</f>
        <v>0</v>
      </c>
      <c r="J475" s="10" t="n">
        <f aca="false">J$460*$C475</f>
        <v>0</v>
      </c>
      <c r="K475" s="10" t="n">
        <f aca="false">K$460*$C475</f>
        <v>0</v>
      </c>
      <c r="L475" s="10" t="n">
        <f aca="false">L$460*$C475</f>
        <v>0</v>
      </c>
      <c r="M475" s="10" t="n">
        <f aca="false">M$460*$C475</f>
        <v>0</v>
      </c>
      <c r="N475" s="10" t="n">
        <f aca="false">N$460*$C475</f>
        <v>0</v>
      </c>
    </row>
    <row r="476" customFormat="false" ht="12.75" hidden="false" customHeight="false" outlineLevel="0" collapsed="false">
      <c r="A476" s="18" t="s">
        <v>41</v>
      </c>
      <c r="B476" s="0" t="s">
        <v>42</v>
      </c>
      <c r="C476" s="26" t="n">
        <v>0</v>
      </c>
      <c r="E476" s="10" t="n">
        <f aca="false">E$460*$C476</f>
        <v>0</v>
      </c>
      <c r="F476" s="10" t="n">
        <f aca="false">F$460*$C476</f>
        <v>0</v>
      </c>
      <c r="G476" s="10" t="n">
        <f aca="false">G$460*$C476</f>
        <v>0</v>
      </c>
      <c r="H476" s="10" t="n">
        <f aca="false">H$460*$C476</f>
        <v>0</v>
      </c>
      <c r="I476" s="10" t="n">
        <f aca="false">I$460*$C476</f>
        <v>0</v>
      </c>
      <c r="J476" s="10" t="n">
        <f aca="false">J$460*$C476</f>
        <v>0</v>
      </c>
      <c r="K476" s="10" t="n">
        <f aca="false">K$460*$C476</f>
        <v>0</v>
      </c>
      <c r="L476" s="10" t="n">
        <f aca="false">L$460*$C476</f>
        <v>0</v>
      </c>
      <c r="M476" s="10" t="n">
        <f aca="false">M$460*$C476</f>
        <v>0</v>
      </c>
      <c r="N476" s="10" t="n">
        <f aca="false">N$460*$C476</f>
        <v>0</v>
      </c>
    </row>
    <row r="477" customFormat="false" ht="12.75" hidden="false" customHeight="false" outlineLevel="0" collapsed="false">
      <c r="A477" s="18" t="s">
        <v>43</v>
      </c>
      <c r="C477" s="26" t="n">
        <v>0.04</v>
      </c>
      <c r="E477" s="10" t="n">
        <f aca="false">E$460*$C477</f>
        <v>0</v>
      </c>
      <c r="F477" s="10" t="n">
        <f aca="false">F$460*$C477</f>
        <v>3780</v>
      </c>
      <c r="G477" s="10" t="n">
        <f aca="false">G$460*$C477</f>
        <v>5089.57835587492</v>
      </c>
      <c r="H477" s="10" t="n">
        <f aca="false">H$460*$C477</f>
        <v>6064.98383676503</v>
      </c>
      <c r="I477" s="10" t="n">
        <f aca="false">I$460*$C477</f>
        <v>7065.89817607627</v>
      </c>
      <c r="J477" s="10" t="n">
        <f aca="false">J$460*$C477</f>
        <v>9676.36464490659</v>
      </c>
      <c r="K477" s="10" t="n">
        <f aca="false">K$460*$C477</f>
        <v>11753.2860219382</v>
      </c>
      <c r="L477" s="10" t="n">
        <f aca="false">L$460*$C477</f>
        <v>13521.1396163951</v>
      </c>
      <c r="M477" s="10" t="n">
        <f aca="false">M$460*$C477</f>
        <v>12121.9542099705</v>
      </c>
      <c r="N477" s="10" t="n">
        <f aca="false">N$460*$C477</f>
        <v>0</v>
      </c>
    </row>
    <row r="479" customFormat="false" ht="12.75" hidden="false" customHeight="false" outlineLevel="0" collapsed="false">
      <c r="E479" s="0" t="s">
        <v>62</v>
      </c>
    </row>
    <row r="481" customFormat="false" ht="12.75" hidden="false" customHeight="false" outlineLevel="0" collapsed="false">
      <c r="A481" s="11" t="s">
        <v>15</v>
      </c>
      <c r="B481" s="0" t="s">
        <v>61</v>
      </c>
      <c r="E481" s="10" t="n">
        <f aca="false">E21*E463</f>
        <v>-0</v>
      </c>
      <c r="F481" s="10" t="n">
        <f aca="false">F21*F463</f>
        <v>0</v>
      </c>
      <c r="G481" s="10" t="n">
        <f aca="false">G21*G463</f>
        <v>0</v>
      </c>
      <c r="H481" s="10" t="n">
        <f aca="false">H21*H463</f>
        <v>0</v>
      </c>
      <c r="I481" s="10" t="n">
        <f aca="false">I21*I463</f>
        <v>0</v>
      </c>
      <c r="J481" s="10" t="n">
        <f aca="false">J21*J463</f>
        <v>-0</v>
      </c>
      <c r="K481" s="10" t="n">
        <f aca="false">K21*K463</f>
        <v>0</v>
      </c>
      <c r="L481" s="10" t="n">
        <f aca="false">L21*L463</f>
        <v>0</v>
      </c>
      <c r="M481" s="10" t="n">
        <f aca="false">M21*M463</f>
        <v>0</v>
      </c>
      <c r="N481" s="10" t="n">
        <f aca="false">N21*N463</f>
        <v>0</v>
      </c>
      <c r="O481" s="10" t="n">
        <f aca="false">O21*O463</f>
        <v>0</v>
      </c>
      <c r="P481" s="10" t="n">
        <f aca="false">P21*P463</f>
        <v>0</v>
      </c>
      <c r="Q481" s="10" t="n">
        <f aca="false">Q21*Q463</f>
        <v>0</v>
      </c>
      <c r="R481" s="10" t="n">
        <f aca="false">R21*R463</f>
        <v>0</v>
      </c>
    </row>
    <row r="482" customFormat="false" ht="12.75" hidden="false" customHeight="false" outlineLevel="0" collapsed="false">
      <c r="A482" s="11" t="s">
        <v>17</v>
      </c>
      <c r="B482" s="0" t="s">
        <v>18</v>
      </c>
      <c r="E482" s="10" t="n">
        <f aca="false">E22*E464</f>
        <v>-0</v>
      </c>
      <c r="F482" s="10" t="n">
        <f aca="false">F22*F464</f>
        <v>11184.075</v>
      </c>
      <c r="G482" s="10" t="n">
        <f aca="false">G22*G464</f>
        <v>10217.3285494189</v>
      </c>
      <c r="H482" s="10" t="n">
        <f aca="false">H22*H464</f>
        <v>15913.0013417122</v>
      </c>
      <c r="I482" s="10" t="n">
        <f aca="false">I22*I464</f>
        <v>6240.07132674736</v>
      </c>
      <c r="J482" s="10" t="n">
        <f aca="false">J22*J464</f>
        <v>943.445552878392</v>
      </c>
      <c r="K482" s="10" t="n">
        <f aca="false">K22*K464</f>
        <v>20935.5407265773</v>
      </c>
      <c r="L482" s="10" t="n">
        <f aca="false">L22*L464</f>
        <v>-7707.0495813452</v>
      </c>
      <c r="M482" s="10" t="n">
        <f aca="false">M22*M464</f>
        <v>0</v>
      </c>
      <c r="N482" s="10" t="n">
        <f aca="false">N22*N464</f>
        <v>0</v>
      </c>
      <c r="O482" s="10" t="n">
        <f aca="false">O22*O464</f>
        <v>0</v>
      </c>
      <c r="P482" s="10" t="n">
        <f aca="false">P22*P464</f>
        <v>0</v>
      </c>
      <c r="Q482" s="10" t="n">
        <f aca="false">Q22*Q464</f>
        <v>0</v>
      </c>
      <c r="R482" s="10" t="n">
        <f aca="false">R22*R464</f>
        <v>0</v>
      </c>
    </row>
    <row r="483" customFormat="false" ht="12.75" hidden="false" customHeight="false" outlineLevel="0" collapsed="false">
      <c r="A483" s="11" t="s">
        <v>19</v>
      </c>
      <c r="B483" s="0" t="s">
        <v>20</v>
      </c>
      <c r="E483" s="10" t="n">
        <f aca="false">E23*E465</f>
        <v>0</v>
      </c>
      <c r="F483" s="10" t="n">
        <f aca="false">F23*F465</f>
        <v>12244.8375</v>
      </c>
      <c r="G483" s="10" t="n">
        <f aca="false">G23*G465</f>
        <v>10058.2792257978</v>
      </c>
      <c r="H483" s="10" t="n">
        <f aca="false">H23*H465</f>
        <v>37.9061489797814</v>
      </c>
      <c r="I483" s="10" t="n">
        <f aca="false">I23*I465</f>
        <v>42558.7879517794</v>
      </c>
      <c r="J483" s="10" t="n">
        <f aca="false">J23*J465</f>
        <v>49047.0732938703</v>
      </c>
      <c r="K483" s="10" t="n">
        <f aca="false">K23*K465</f>
        <v>-22323.8976379188</v>
      </c>
      <c r="L483" s="10" t="n">
        <f aca="false">L23*L465</f>
        <v>-23095.7966072549</v>
      </c>
      <c r="M483" s="10" t="n">
        <f aca="false">M23*M465</f>
        <v>0</v>
      </c>
      <c r="N483" s="10" t="n">
        <f aca="false">N23*N465</f>
        <v>0</v>
      </c>
      <c r="O483" s="10" t="n">
        <f aca="false">O23*O465</f>
        <v>0</v>
      </c>
      <c r="P483" s="10" t="n">
        <f aca="false">P23*P465</f>
        <v>0</v>
      </c>
      <c r="Q483" s="10" t="n">
        <f aca="false">Q23*Q465</f>
        <v>0</v>
      </c>
      <c r="R483" s="10" t="n">
        <f aca="false">R23*R465</f>
        <v>0</v>
      </c>
    </row>
    <row r="484" customFormat="false" ht="12.75" hidden="false" customHeight="false" outlineLevel="0" collapsed="false">
      <c r="A484" s="11" t="s">
        <v>21</v>
      </c>
      <c r="B484" s="0" t="s">
        <v>22</v>
      </c>
      <c r="E484" s="10" t="n">
        <f aca="false">E24*E466</f>
        <v>0</v>
      </c>
      <c r="F484" s="10" t="n">
        <f aca="false">F24*F466</f>
        <v>10671.4125</v>
      </c>
      <c r="G484" s="10" t="n">
        <f aca="false">G24*G466</f>
        <v>6794.58710509301</v>
      </c>
      <c r="H484" s="10" t="n">
        <f aca="false">H24*H466</f>
        <v>10829.7867635235</v>
      </c>
      <c r="I484" s="10" t="n">
        <f aca="false">I24*I466</f>
        <v>18018.0403489945</v>
      </c>
      <c r="J484" s="10" t="n">
        <f aca="false">J24*J466</f>
        <v>4263.64817166196</v>
      </c>
      <c r="K484" s="10" t="n">
        <f aca="false">K24*K466</f>
        <v>44464.1501817448</v>
      </c>
      <c r="L484" s="10" t="n">
        <f aca="false">L24*L466</f>
        <v>-5805.63932278964</v>
      </c>
      <c r="M484" s="10" t="n">
        <f aca="false">M24*M466</f>
        <v>0</v>
      </c>
      <c r="N484" s="10" t="n">
        <f aca="false">N24*N466</f>
        <v>0</v>
      </c>
      <c r="O484" s="10" t="n">
        <f aca="false">O24*O466</f>
        <v>0</v>
      </c>
      <c r="P484" s="10" t="n">
        <f aca="false">P24*P466</f>
        <v>0</v>
      </c>
      <c r="Q484" s="10" t="n">
        <f aca="false">Q24*Q466</f>
        <v>0</v>
      </c>
      <c r="R484" s="10" t="n">
        <f aca="false">R24*R466</f>
        <v>0</v>
      </c>
    </row>
    <row r="485" customFormat="false" ht="12.75" hidden="false" customHeight="false" outlineLevel="0" collapsed="false">
      <c r="A485" s="11" t="s">
        <v>23</v>
      </c>
      <c r="B485" s="0" t="s">
        <v>24</v>
      </c>
      <c r="E485" s="10" t="n">
        <f aca="false">E25*E467</f>
        <v>-0</v>
      </c>
      <c r="F485" s="10" t="n">
        <f aca="false">F25*F467</f>
        <v>2528.253</v>
      </c>
      <c r="G485" s="10" t="n">
        <f aca="false">G25*G467</f>
        <v>1279.90171704364</v>
      </c>
      <c r="H485" s="10" t="n">
        <f aca="false">H25*H467</f>
        <v>2212.96097743964</v>
      </c>
      <c r="I485" s="10" t="n">
        <f aca="false">I25*I467</f>
        <v>2437.20492838311</v>
      </c>
      <c r="J485" s="10" t="n">
        <f aca="false">J25*J467</f>
        <v>1676.43017473007</v>
      </c>
      <c r="K485" s="10" t="n">
        <f aca="false">K25*K467</f>
        <v>5041.27820695982</v>
      </c>
      <c r="L485" s="10" t="n">
        <f aca="false">L25*L467</f>
        <v>5778.25901506644</v>
      </c>
      <c r="M485" s="10" t="n">
        <f aca="false">M25*M467</f>
        <v>0</v>
      </c>
      <c r="N485" s="10" t="n">
        <f aca="false">N25*N467</f>
        <v>0</v>
      </c>
      <c r="O485" s="10" t="n">
        <f aca="false">O25*O467</f>
        <v>0</v>
      </c>
      <c r="P485" s="10" t="n">
        <f aca="false">P25*P467</f>
        <v>0</v>
      </c>
      <c r="Q485" s="10" t="n">
        <f aca="false">Q25*Q467</f>
        <v>0</v>
      </c>
      <c r="R485" s="10" t="n">
        <f aca="false">R25*R467</f>
        <v>0</v>
      </c>
    </row>
    <row r="486" customFormat="false" ht="12.75" hidden="false" customHeight="false" outlineLevel="0" collapsed="false">
      <c r="A486" s="18" t="s">
        <v>25</v>
      </c>
      <c r="B486" s="0" t="s">
        <v>26</v>
      </c>
      <c r="E486" s="10" t="n">
        <f aca="false">E26*E468</f>
        <v>-0</v>
      </c>
      <c r="F486" s="10" t="n">
        <f aca="false">F26*F468</f>
        <v>0</v>
      </c>
      <c r="G486" s="10" t="n">
        <f aca="false">G26*G468</f>
        <v>0</v>
      </c>
      <c r="H486" s="10" t="n">
        <f aca="false">H26*H468</f>
        <v>0</v>
      </c>
      <c r="I486" s="10" t="n">
        <f aca="false">I26*I468</f>
        <v>0</v>
      </c>
      <c r="J486" s="10" t="n">
        <f aca="false">J26*J468</f>
        <v>0</v>
      </c>
      <c r="K486" s="10" t="n">
        <f aca="false">K26*K468</f>
        <v>-0</v>
      </c>
      <c r="L486" s="10" t="n">
        <f aca="false">L26*L468</f>
        <v>-0</v>
      </c>
      <c r="M486" s="10" t="n">
        <f aca="false">M26*M468</f>
        <v>0</v>
      </c>
      <c r="N486" s="10" t="n">
        <f aca="false">N26*N468</f>
        <v>0</v>
      </c>
      <c r="O486" s="10" t="n">
        <f aca="false">O26*O468</f>
        <v>0</v>
      </c>
      <c r="P486" s="10" t="n">
        <f aca="false">P26*P468</f>
        <v>0</v>
      </c>
      <c r="Q486" s="10" t="n">
        <f aca="false">Q26*Q468</f>
        <v>0</v>
      </c>
      <c r="R486" s="10" t="n">
        <f aca="false">R26*R468</f>
        <v>0</v>
      </c>
    </row>
    <row r="487" customFormat="false" ht="12.75" hidden="false" customHeight="false" outlineLevel="0" collapsed="false">
      <c r="A487" s="18" t="s">
        <v>27</v>
      </c>
      <c r="B487" s="0" t="s">
        <v>28</v>
      </c>
      <c r="E487" s="10" t="n">
        <f aca="false">E27*E469</f>
        <v>-0</v>
      </c>
      <c r="F487" s="10" t="n">
        <f aca="false">F27*F469</f>
        <v>0</v>
      </c>
      <c r="G487" s="10" t="n">
        <f aca="false">G27*G469</f>
        <v>0</v>
      </c>
      <c r="H487" s="10" t="n">
        <f aca="false">H27*H469</f>
        <v>0</v>
      </c>
      <c r="I487" s="10" t="n">
        <f aca="false">I27*I469</f>
        <v>-0</v>
      </c>
      <c r="J487" s="10" t="n">
        <f aca="false">J27*J469</f>
        <v>0</v>
      </c>
      <c r="K487" s="10" t="n">
        <f aca="false">K27*K469</f>
        <v>0</v>
      </c>
      <c r="L487" s="10" t="n">
        <f aca="false">L27*L469</f>
        <v>0</v>
      </c>
      <c r="M487" s="10" t="n">
        <f aca="false">M27*M469</f>
        <v>0</v>
      </c>
      <c r="N487" s="10" t="n">
        <f aca="false">N27*N469</f>
        <v>0</v>
      </c>
      <c r="O487" s="10" t="n">
        <f aca="false">O27*O469</f>
        <v>0</v>
      </c>
      <c r="P487" s="10" t="n">
        <f aca="false">P27*P469</f>
        <v>0</v>
      </c>
      <c r="Q487" s="10" t="n">
        <f aca="false">Q27*Q469</f>
        <v>0</v>
      </c>
      <c r="R487" s="10" t="n">
        <f aca="false">R27*R469</f>
        <v>0</v>
      </c>
    </row>
    <row r="488" customFormat="false" ht="12.75" hidden="false" customHeight="false" outlineLevel="0" collapsed="false">
      <c r="A488" s="18" t="s">
        <v>29</v>
      </c>
      <c r="B488" s="0" t="s">
        <v>30</v>
      </c>
      <c r="E488" s="10" t="n">
        <f aca="false">E28*E470</f>
        <v>-0</v>
      </c>
      <c r="F488" s="10" t="n">
        <f aca="false">F28*F470</f>
        <v>0</v>
      </c>
      <c r="G488" s="10" t="n">
        <f aca="false">G28*G470</f>
        <v>0</v>
      </c>
      <c r="H488" s="10" t="n">
        <f aca="false">H28*H470</f>
        <v>0</v>
      </c>
      <c r="I488" s="10" t="n">
        <f aca="false">I28*I470</f>
        <v>0</v>
      </c>
      <c r="J488" s="10" t="n">
        <f aca="false">J28*J470</f>
        <v>0</v>
      </c>
      <c r="K488" s="10" t="n">
        <f aca="false">K28*K470</f>
        <v>0</v>
      </c>
      <c r="L488" s="10" t="n">
        <f aca="false">L28*L470</f>
        <v>-0</v>
      </c>
      <c r="M488" s="10" t="n">
        <f aca="false">M28*M470</f>
        <v>0</v>
      </c>
      <c r="N488" s="10" t="n">
        <f aca="false">N28*N470</f>
        <v>0</v>
      </c>
      <c r="O488" s="10" t="n">
        <f aca="false">O28*O470</f>
        <v>0</v>
      </c>
      <c r="P488" s="10" t="n">
        <f aca="false">P28*P470</f>
        <v>0</v>
      </c>
      <c r="Q488" s="10" t="n">
        <f aca="false">Q28*Q470</f>
        <v>0</v>
      </c>
      <c r="R488" s="10" t="n">
        <f aca="false">R28*R470</f>
        <v>0</v>
      </c>
    </row>
    <row r="489" customFormat="false" ht="12.75" hidden="false" customHeight="false" outlineLevel="0" collapsed="false">
      <c r="A489" s="18" t="s">
        <v>31</v>
      </c>
      <c r="B489" s="0" t="s">
        <v>32</v>
      </c>
      <c r="E489" s="10" t="n">
        <f aca="false">E29*E471</f>
        <v>0</v>
      </c>
      <c r="F489" s="10" t="n">
        <f aca="false">F29*F471</f>
        <v>0</v>
      </c>
      <c r="G489" s="10" t="n">
        <f aca="false">G29*G471</f>
        <v>0</v>
      </c>
      <c r="H489" s="10" t="n">
        <f aca="false">H29*H471</f>
        <v>-0</v>
      </c>
      <c r="I489" s="10" t="n">
        <f aca="false">I29*I471</f>
        <v>-0</v>
      </c>
      <c r="J489" s="10" t="n">
        <f aca="false">J29*J471</f>
        <v>0</v>
      </c>
      <c r="K489" s="10" t="n">
        <f aca="false">K29*K471</f>
        <v>-0</v>
      </c>
      <c r="L489" s="10" t="n">
        <f aca="false">L29*L471</f>
        <v>-0</v>
      </c>
      <c r="M489" s="10" t="n">
        <f aca="false">M29*M471</f>
        <v>0</v>
      </c>
      <c r="N489" s="10" t="n">
        <f aca="false">N29*N471</f>
        <v>0</v>
      </c>
      <c r="O489" s="10" t="n">
        <f aca="false">O29*O471</f>
        <v>0</v>
      </c>
      <c r="P489" s="10" t="n">
        <f aca="false">P29*P471</f>
        <v>0</v>
      </c>
      <c r="Q489" s="10" t="n">
        <f aca="false">Q29*Q471</f>
        <v>0</v>
      </c>
      <c r="R489" s="10" t="n">
        <f aca="false">R29*R471</f>
        <v>0</v>
      </c>
    </row>
    <row r="490" customFormat="false" ht="12.75" hidden="false" customHeight="false" outlineLevel="0" collapsed="false">
      <c r="A490" s="18" t="s">
        <v>33</v>
      </c>
      <c r="B490" s="0" t="s">
        <v>34</v>
      </c>
      <c r="E490" s="10" t="n">
        <f aca="false">E30*E472</f>
        <v>0</v>
      </c>
      <c r="F490" s="10" t="n">
        <f aca="false">F30*F472</f>
        <v>0</v>
      </c>
      <c r="G490" s="10" t="n">
        <f aca="false">G30*G472</f>
        <v>0</v>
      </c>
      <c r="H490" s="10" t="n">
        <f aca="false">H30*H472</f>
        <v>0</v>
      </c>
      <c r="I490" s="10" t="n">
        <f aca="false">I30*I472</f>
        <v>0</v>
      </c>
      <c r="J490" s="10" t="n">
        <f aca="false">J30*J472</f>
        <v>0</v>
      </c>
      <c r="K490" s="10" t="n">
        <f aca="false">K30*K472</f>
        <v>-0</v>
      </c>
      <c r="L490" s="10" t="n">
        <f aca="false">L30*L472</f>
        <v>-0</v>
      </c>
      <c r="M490" s="10" t="n">
        <f aca="false">M30*M472</f>
        <v>0</v>
      </c>
      <c r="N490" s="10" t="n">
        <f aca="false">N30*N472</f>
        <v>0</v>
      </c>
      <c r="O490" s="10" t="n">
        <f aca="false">O30*O472</f>
        <v>0</v>
      </c>
      <c r="P490" s="10" t="n">
        <f aca="false">P30*P472</f>
        <v>0</v>
      </c>
      <c r="Q490" s="10" t="n">
        <f aca="false">Q30*Q472</f>
        <v>0</v>
      </c>
      <c r="R490" s="10" t="n">
        <f aca="false">R30*R472</f>
        <v>0</v>
      </c>
    </row>
    <row r="491" customFormat="false" ht="12.75" hidden="false" customHeight="false" outlineLevel="0" collapsed="false">
      <c r="A491" s="18" t="s">
        <v>35</v>
      </c>
      <c r="B491" s="0" t="s">
        <v>36</v>
      </c>
      <c r="E491" s="10" t="n">
        <f aca="false">E31*E473</f>
        <v>0</v>
      </c>
      <c r="F491" s="10" t="n">
        <f aca="false">F31*F473</f>
        <v>0</v>
      </c>
      <c r="G491" s="10" t="n">
        <f aca="false">G31*G473</f>
        <v>-0</v>
      </c>
      <c r="H491" s="10" t="n">
        <f aca="false">H31*H473</f>
        <v>-0</v>
      </c>
      <c r="I491" s="10" t="n">
        <f aca="false">I31*I473</f>
        <v>0</v>
      </c>
      <c r="J491" s="10" t="n">
        <f aca="false">J31*J473</f>
        <v>0</v>
      </c>
      <c r="K491" s="10" t="n">
        <f aca="false">K31*K473</f>
        <v>-0</v>
      </c>
      <c r="L491" s="10" t="n">
        <f aca="false">L31*L473</f>
        <v>-0</v>
      </c>
      <c r="M491" s="10" t="n">
        <f aca="false">M31*M473</f>
        <v>0</v>
      </c>
      <c r="N491" s="10" t="n">
        <f aca="false">N31*N473</f>
        <v>0</v>
      </c>
      <c r="O491" s="10" t="n">
        <f aca="false">O31*O473</f>
        <v>0</v>
      </c>
      <c r="P491" s="10" t="n">
        <f aca="false">P31*P473</f>
        <v>0</v>
      </c>
      <c r="Q491" s="10" t="n">
        <f aca="false">Q31*Q473</f>
        <v>0</v>
      </c>
      <c r="R491" s="10" t="n">
        <f aca="false">R31*R473</f>
        <v>0</v>
      </c>
    </row>
    <row r="492" customFormat="false" ht="12.75" hidden="false" customHeight="false" outlineLevel="0" collapsed="false">
      <c r="A492" s="18" t="s">
        <v>37</v>
      </c>
      <c r="B492" s="0" t="s">
        <v>38</v>
      </c>
      <c r="E492" s="10" t="n">
        <f aca="false">E32*E474</f>
        <v>0</v>
      </c>
      <c r="F492" s="10" t="n">
        <f aca="false">F32*F474</f>
        <v>0</v>
      </c>
      <c r="G492" s="10" t="n">
        <f aca="false">G32*G474</f>
        <v>0</v>
      </c>
      <c r="H492" s="10" t="n">
        <f aca="false">H32*H474</f>
        <v>0</v>
      </c>
      <c r="I492" s="10" t="n">
        <f aca="false">I32*I474</f>
        <v>-0</v>
      </c>
      <c r="J492" s="10" t="n">
        <f aca="false">J32*J474</f>
        <v>-0</v>
      </c>
      <c r="K492" s="10" t="n">
        <f aca="false">K32*K474</f>
        <v>0</v>
      </c>
      <c r="L492" s="10" t="n">
        <f aca="false">L32*L474</f>
        <v>0</v>
      </c>
      <c r="M492" s="10" t="n">
        <f aca="false">M32*M474</f>
        <v>0</v>
      </c>
      <c r="N492" s="10" t="n">
        <f aca="false">N32*N474</f>
        <v>0</v>
      </c>
      <c r="O492" s="10" t="n">
        <f aca="false">O32*O474</f>
        <v>0</v>
      </c>
      <c r="P492" s="10" t="n">
        <f aca="false">P32*P474</f>
        <v>0</v>
      </c>
      <c r="Q492" s="10" t="n">
        <f aca="false">Q32*Q474</f>
        <v>0</v>
      </c>
      <c r="R492" s="10" t="n">
        <f aca="false">R32*R474</f>
        <v>0</v>
      </c>
    </row>
    <row r="493" customFormat="false" ht="12.75" hidden="false" customHeight="false" outlineLevel="0" collapsed="false">
      <c r="A493" s="18" t="s">
        <v>39</v>
      </c>
      <c r="B493" s="0" t="s">
        <v>40</v>
      </c>
      <c r="E493" s="10" t="n">
        <f aca="false">E33*E475</f>
        <v>-0</v>
      </c>
      <c r="F493" s="10" t="n">
        <f aca="false">F33*F475</f>
        <v>0</v>
      </c>
      <c r="G493" s="10" t="n">
        <f aca="false">G33*G475</f>
        <v>0</v>
      </c>
      <c r="H493" s="10" t="n">
        <f aca="false">H33*H475</f>
        <v>0</v>
      </c>
      <c r="I493" s="10" t="n">
        <f aca="false">I33*I475</f>
        <v>-0</v>
      </c>
      <c r="J493" s="10" t="n">
        <f aca="false">J33*J475</f>
        <v>0</v>
      </c>
      <c r="K493" s="10" t="n">
        <f aca="false">K33*K475</f>
        <v>-0</v>
      </c>
      <c r="L493" s="10" t="n">
        <f aca="false">L33*L475</f>
        <v>0</v>
      </c>
      <c r="M493" s="10" t="n">
        <f aca="false">M33*M475</f>
        <v>0</v>
      </c>
      <c r="N493" s="10" t="n">
        <f aca="false">N33*N475</f>
        <v>0</v>
      </c>
      <c r="O493" s="10" t="n">
        <f aca="false">O33*O475</f>
        <v>0</v>
      </c>
      <c r="P493" s="10" t="n">
        <f aca="false">P33*P475</f>
        <v>0</v>
      </c>
      <c r="Q493" s="10" t="n">
        <f aca="false">Q33*Q475</f>
        <v>0</v>
      </c>
      <c r="R493" s="10" t="n">
        <f aca="false">R33*R475</f>
        <v>0</v>
      </c>
    </row>
    <row r="494" customFormat="false" ht="12.75" hidden="false" customHeight="false" outlineLevel="0" collapsed="false">
      <c r="A494" s="18" t="s">
        <v>41</v>
      </c>
      <c r="B494" s="0" t="s">
        <v>42</v>
      </c>
      <c r="E494" s="10" t="n">
        <f aca="false">E34*E476</f>
        <v>0</v>
      </c>
      <c r="F494" s="10" t="n">
        <f aca="false">F34*F476</f>
        <v>0</v>
      </c>
      <c r="G494" s="10" t="n">
        <f aca="false">G34*G476</f>
        <v>0</v>
      </c>
      <c r="H494" s="10" t="n">
        <f aca="false">H34*H476</f>
        <v>0</v>
      </c>
      <c r="I494" s="10" t="n">
        <f aca="false">I34*I476</f>
        <v>0</v>
      </c>
      <c r="J494" s="10" t="n">
        <f aca="false">J34*J476</f>
        <v>0</v>
      </c>
      <c r="K494" s="10" t="n">
        <f aca="false">K34*K476</f>
        <v>-0</v>
      </c>
      <c r="L494" s="10" t="n">
        <f aca="false">L34*L476</f>
        <v>-0</v>
      </c>
      <c r="M494" s="10" t="n">
        <f aca="false">M34*M476</f>
        <v>0</v>
      </c>
      <c r="N494" s="10" t="n">
        <f aca="false">N34*N476</f>
        <v>0</v>
      </c>
      <c r="O494" s="10" t="n">
        <f aca="false">O34*O476</f>
        <v>0</v>
      </c>
      <c r="P494" s="10" t="n">
        <f aca="false">P34*P476</f>
        <v>0</v>
      </c>
      <c r="Q494" s="10" t="n">
        <f aca="false">Q34*Q476</f>
        <v>0</v>
      </c>
      <c r="R494" s="10" t="n">
        <f aca="false">R34*R476</f>
        <v>0</v>
      </c>
    </row>
    <row r="495" customFormat="false" ht="12.75" hidden="false" customHeight="false" outlineLevel="0" collapsed="false">
      <c r="A495" s="18" t="s">
        <v>43</v>
      </c>
      <c r="E495" s="10" t="n">
        <f aca="false">E35*E477</f>
        <v>0</v>
      </c>
      <c r="F495" s="10" t="n">
        <f aca="false">F35*F477</f>
        <v>219.996</v>
      </c>
      <c r="G495" s="10" t="n">
        <f aca="false">G35*G477</f>
        <v>269.238695025783</v>
      </c>
      <c r="H495" s="10" t="n">
        <f aca="false">H35*H477</f>
        <v>329.935120720017</v>
      </c>
      <c r="I495" s="10" t="n">
        <f aca="false">I35*I477</f>
        <v>380.145321872903</v>
      </c>
      <c r="J495" s="10" t="n">
        <f aca="false">J35*J477</f>
        <v>484.78586870982</v>
      </c>
      <c r="K495" s="10" t="n">
        <f aca="false">K35*K477</f>
        <v>739.28169077991</v>
      </c>
      <c r="L495" s="10" t="n">
        <f aca="false">L35*L477</f>
        <v>563.831522003675</v>
      </c>
      <c r="M495" s="10" t="n">
        <f aca="false">M35*M477</f>
        <v>0</v>
      </c>
      <c r="N495" s="10" t="n">
        <f aca="false">N35*N477</f>
        <v>0</v>
      </c>
      <c r="O495" s="10" t="n">
        <f aca="false">O35*O477</f>
        <v>0</v>
      </c>
      <c r="P495" s="10" t="n">
        <f aca="false">P35*P477</f>
        <v>0</v>
      </c>
      <c r="Q495" s="10" t="n">
        <f aca="false">Q35*Q477</f>
        <v>0</v>
      </c>
      <c r="R495" s="10" t="n">
        <f aca="false">R35*R477</f>
        <v>0</v>
      </c>
    </row>
    <row r="497" customFormat="false" ht="12.75" hidden="false" customHeight="false" outlineLevel="0" collapsed="false">
      <c r="E497" s="22" t="s">
        <v>63</v>
      </c>
    </row>
    <row r="499" customFormat="false" ht="12.75" hidden="false" customHeight="false" outlineLevel="0" collapsed="false">
      <c r="A499" s="11" t="s">
        <v>15</v>
      </c>
      <c r="B499" s="0" t="s">
        <v>61</v>
      </c>
      <c r="E499" s="25" t="n">
        <f aca="false">E481+E463</f>
        <v>0</v>
      </c>
      <c r="F499" s="25" t="n">
        <f aca="false">F481+F463</f>
        <v>0</v>
      </c>
      <c r="G499" s="25" t="n">
        <f aca="false">G481+G463</f>
        <v>0</v>
      </c>
      <c r="H499" s="25" t="n">
        <f aca="false">H481+H463</f>
        <v>0</v>
      </c>
      <c r="I499" s="25" t="n">
        <f aca="false">I481+I463</f>
        <v>0</v>
      </c>
      <c r="J499" s="25" t="n">
        <f aca="false">J481+J463</f>
        <v>0</v>
      </c>
      <c r="K499" s="25" t="n">
        <f aca="false">K481+K463</f>
        <v>0</v>
      </c>
      <c r="L499" s="25" t="n">
        <f aca="false">L481+L463</f>
        <v>0</v>
      </c>
      <c r="M499" s="25" t="n">
        <f aca="false">M481+M463</f>
        <v>0</v>
      </c>
    </row>
    <row r="500" customFormat="false" ht="12.75" hidden="false" customHeight="false" outlineLevel="0" collapsed="false">
      <c r="A500" s="11" t="s">
        <v>17</v>
      </c>
      <c r="B500" s="0" t="s">
        <v>18</v>
      </c>
      <c r="E500" s="25" t="n">
        <f aca="false">E482+E464</f>
        <v>0</v>
      </c>
      <c r="F500" s="25" t="n">
        <f aca="false">F482+F464</f>
        <v>34809.075</v>
      </c>
      <c r="G500" s="25" t="n">
        <f aca="false">G482+G464</f>
        <v>42027.1932736371</v>
      </c>
      <c r="H500" s="25" t="n">
        <f aca="false">H482+H464</f>
        <v>53819.1503214936</v>
      </c>
      <c r="I500" s="25" t="n">
        <f aca="false">I482+I464</f>
        <v>50401.934927224</v>
      </c>
      <c r="J500" s="25" t="n">
        <f aca="false">J482+J464</f>
        <v>61420.7245835446</v>
      </c>
      <c r="K500" s="25" t="n">
        <f aca="false">K482+K464</f>
        <v>94393.5783636908</v>
      </c>
      <c r="L500" s="25" t="n">
        <f aca="false">L482+L464</f>
        <v>76800.0730211241</v>
      </c>
      <c r="M500" s="25" t="n">
        <f aca="false">M482+M464</f>
        <v>75762.2138123159</v>
      </c>
    </row>
    <row r="501" customFormat="false" ht="12.75" hidden="false" customHeight="false" outlineLevel="0" collapsed="false">
      <c r="A501" s="11" t="s">
        <v>19</v>
      </c>
      <c r="B501" s="0" t="s">
        <v>20</v>
      </c>
      <c r="E501" s="25" t="n">
        <f aca="false">E483+E465</f>
        <v>0</v>
      </c>
      <c r="F501" s="25" t="n">
        <f aca="false">F483+F465</f>
        <v>35869.8375</v>
      </c>
      <c r="G501" s="25" t="n">
        <f aca="false">G483+G465</f>
        <v>41868.143950016</v>
      </c>
      <c r="H501" s="25" t="n">
        <f aca="false">H483+H465</f>
        <v>37944.0551287612</v>
      </c>
      <c r="I501" s="25" t="n">
        <f aca="false">I483+I465</f>
        <v>86720.6515522561</v>
      </c>
      <c r="J501" s="25" t="n">
        <f aca="false">J483+J465</f>
        <v>109524.352324536</v>
      </c>
      <c r="K501" s="25" t="n">
        <f aca="false">K483+K465</f>
        <v>51134.1399991947</v>
      </c>
      <c r="L501" s="25" t="n">
        <f aca="false">L483+L465</f>
        <v>61411.3259952144</v>
      </c>
      <c r="M501" s="25" t="n">
        <f aca="false">M483+M465</f>
        <v>75762.2138123159</v>
      </c>
    </row>
    <row r="502" customFormat="false" ht="12.75" hidden="false" customHeight="false" outlineLevel="0" collapsed="false">
      <c r="A502" s="11" t="s">
        <v>21</v>
      </c>
      <c r="B502" s="0" t="s">
        <v>22</v>
      </c>
      <c r="E502" s="25" t="n">
        <f aca="false">E484+E466</f>
        <v>0</v>
      </c>
      <c r="F502" s="25" t="n">
        <f aca="false">F484+F466</f>
        <v>34296.4125</v>
      </c>
      <c r="G502" s="25" t="n">
        <f aca="false">G484+G466</f>
        <v>38604.4518293112</v>
      </c>
      <c r="H502" s="25" t="n">
        <f aca="false">H484+H466</f>
        <v>48735.935743305</v>
      </c>
      <c r="I502" s="25" t="n">
        <f aca="false">I484+I466</f>
        <v>62179.9039494712</v>
      </c>
      <c r="J502" s="25" t="n">
        <f aca="false">J484+J466</f>
        <v>64740.9272023281</v>
      </c>
      <c r="K502" s="25" t="n">
        <f aca="false">K484+K466</f>
        <v>117922.187818858</v>
      </c>
      <c r="L502" s="25" t="n">
        <f aca="false">L484+L466</f>
        <v>78701.4832796797</v>
      </c>
      <c r="M502" s="25" t="n">
        <f aca="false">M484+M466</f>
        <v>75762.2138123159</v>
      </c>
    </row>
    <row r="503" customFormat="false" ht="12.75" hidden="false" customHeight="false" outlineLevel="0" collapsed="false">
      <c r="A503" s="11" t="s">
        <v>23</v>
      </c>
      <c r="B503" s="0" t="s">
        <v>24</v>
      </c>
      <c r="E503" s="25" t="n">
        <f aca="false">E485+E467</f>
        <v>0</v>
      </c>
      <c r="F503" s="25" t="n">
        <f aca="false">F485+F467</f>
        <v>22373.253</v>
      </c>
      <c r="G503" s="25" t="n">
        <f aca="false">G485+G467</f>
        <v>28000.188085387</v>
      </c>
      <c r="H503" s="25" t="n">
        <f aca="false">H485+H467</f>
        <v>34054.126120456</v>
      </c>
      <c r="I503" s="25" t="n">
        <f aca="false">I485+I467</f>
        <v>39533.1703527835</v>
      </c>
      <c r="J503" s="25" t="n">
        <f aca="false">J485+J467</f>
        <v>52477.3445604896</v>
      </c>
      <c r="K503" s="25" t="n">
        <f aca="false">K485+K467</f>
        <v>66746.0298221352</v>
      </c>
      <c r="L503" s="25" t="n">
        <f aca="false">L485+L467</f>
        <v>76764.2420011406</v>
      </c>
      <c r="M503" s="25" t="n">
        <f aca="false">M485+M467</f>
        <v>63640.2596023453</v>
      </c>
    </row>
    <row r="504" customFormat="false" ht="12.75" hidden="false" customHeight="false" outlineLevel="0" collapsed="false">
      <c r="A504" s="18" t="s">
        <v>25</v>
      </c>
      <c r="B504" s="0" t="s">
        <v>26</v>
      </c>
      <c r="E504" s="25" t="n">
        <f aca="false">E486+E468</f>
        <v>0</v>
      </c>
      <c r="F504" s="25" t="n">
        <f aca="false">F486+F468</f>
        <v>0</v>
      </c>
      <c r="G504" s="25" t="n">
        <f aca="false">G486+G468</f>
        <v>0</v>
      </c>
      <c r="H504" s="25" t="n">
        <f aca="false">H486+H468</f>
        <v>0</v>
      </c>
      <c r="I504" s="25" t="n">
        <f aca="false">I486+I468</f>
        <v>0</v>
      </c>
      <c r="J504" s="25" t="n">
        <f aca="false">J486+J468</f>
        <v>0</v>
      </c>
      <c r="K504" s="25" t="n">
        <f aca="false">K486+K468</f>
        <v>0</v>
      </c>
      <c r="L504" s="25" t="n">
        <f aca="false">L486+L468</f>
        <v>0</v>
      </c>
      <c r="M504" s="25" t="n">
        <f aca="false">M486+M468</f>
        <v>0</v>
      </c>
    </row>
    <row r="505" customFormat="false" ht="12.75" hidden="false" customHeight="false" outlineLevel="0" collapsed="false">
      <c r="A505" s="18" t="s">
        <v>27</v>
      </c>
      <c r="B505" s="0" t="s">
        <v>28</v>
      </c>
      <c r="E505" s="25" t="n">
        <f aca="false">E487+E469</f>
        <v>0</v>
      </c>
      <c r="F505" s="25" t="n">
        <f aca="false">F487+F469</f>
        <v>0</v>
      </c>
      <c r="G505" s="25" t="n">
        <f aca="false">G487+G469</f>
        <v>0</v>
      </c>
      <c r="H505" s="25" t="n">
        <f aca="false">H487+H469</f>
        <v>0</v>
      </c>
      <c r="I505" s="25" t="n">
        <f aca="false">I487+I469</f>
        <v>0</v>
      </c>
      <c r="J505" s="25" t="n">
        <f aca="false">J487+J469</f>
        <v>0</v>
      </c>
      <c r="K505" s="25" t="n">
        <f aca="false">K487+K469</f>
        <v>0</v>
      </c>
      <c r="L505" s="25" t="n">
        <f aca="false">L487+L469</f>
        <v>0</v>
      </c>
      <c r="M505" s="25" t="n">
        <f aca="false">M487+M469</f>
        <v>0</v>
      </c>
    </row>
    <row r="506" customFormat="false" ht="12.75" hidden="false" customHeight="false" outlineLevel="0" collapsed="false">
      <c r="A506" s="18" t="s">
        <v>29</v>
      </c>
      <c r="B506" s="0" t="s">
        <v>30</v>
      </c>
      <c r="E506" s="25" t="n">
        <f aca="false">E488+E470</f>
        <v>0</v>
      </c>
      <c r="F506" s="25" t="n">
        <f aca="false">F488+F470</f>
        <v>0</v>
      </c>
      <c r="G506" s="25" t="n">
        <f aca="false">G488+G470</f>
        <v>0</v>
      </c>
      <c r="H506" s="25" t="n">
        <f aca="false">H488+H470</f>
        <v>0</v>
      </c>
      <c r="I506" s="25" t="n">
        <f aca="false">I488+I470</f>
        <v>0</v>
      </c>
      <c r="J506" s="25" t="n">
        <f aca="false">J488+J470</f>
        <v>0</v>
      </c>
      <c r="K506" s="25" t="n">
        <f aca="false">K488+K470</f>
        <v>0</v>
      </c>
      <c r="L506" s="25" t="n">
        <f aca="false">L488+L470</f>
        <v>0</v>
      </c>
      <c r="M506" s="25" t="n">
        <f aca="false">M488+M470</f>
        <v>0</v>
      </c>
    </row>
    <row r="507" customFormat="false" ht="12.75" hidden="false" customHeight="false" outlineLevel="0" collapsed="false">
      <c r="A507" s="18" t="s">
        <v>31</v>
      </c>
      <c r="B507" s="0" t="s">
        <v>32</v>
      </c>
      <c r="E507" s="25" t="n">
        <f aca="false">E489+E471</f>
        <v>0</v>
      </c>
      <c r="F507" s="25" t="n">
        <f aca="false">F489+F471</f>
        <v>0</v>
      </c>
      <c r="G507" s="25" t="n">
        <f aca="false">G489+G471</f>
        <v>0</v>
      </c>
      <c r="H507" s="25" t="n">
        <f aca="false">H489+H471</f>
        <v>0</v>
      </c>
      <c r="I507" s="25" t="n">
        <f aca="false">I489+I471</f>
        <v>0</v>
      </c>
      <c r="J507" s="25" t="n">
        <f aca="false">J489+J471</f>
        <v>0</v>
      </c>
      <c r="K507" s="25" t="n">
        <f aca="false">K489+K471</f>
        <v>0</v>
      </c>
      <c r="L507" s="25" t="n">
        <f aca="false">L489+L471</f>
        <v>0</v>
      </c>
      <c r="M507" s="25" t="n">
        <f aca="false">M489+M471</f>
        <v>0</v>
      </c>
    </row>
    <row r="508" customFormat="false" ht="12.75" hidden="false" customHeight="false" outlineLevel="0" collapsed="false">
      <c r="A508" s="18" t="s">
        <v>33</v>
      </c>
      <c r="B508" s="0" t="s">
        <v>34</v>
      </c>
      <c r="E508" s="25" t="n">
        <f aca="false">E490+E472</f>
        <v>0</v>
      </c>
      <c r="F508" s="25" t="n">
        <f aca="false">F490+F472</f>
        <v>0</v>
      </c>
      <c r="G508" s="25" t="n">
        <f aca="false">G490+G472</f>
        <v>0</v>
      </c>
      <c r="H508" s="25" t="n">
        <f aca="false">H490+H472</f>
        <v>0</v>
      </c>
      <c r="I508" s="25" t="n">
        <f aca="false">I490+I472</f>
        <v>0</v>
      </c>
      <c r="J508" s="25" t="n">
        <f aca="false">J490+J472</f>
        <v>0</v>
      </c>
      <c r="K508" s="25" t="n">
        <f aca="false">K490+K472</f>
        <v>0</v>
      </c>
      <c r="L508" s="25" t="n">
        <f aca="false">L490+L472</f>
        <v>0</v>
      </c>
      <c r="M508" s="25" t="n">
        <f aca="false">M490+M472</f>
        <v>0</v>
      </c>
    </row>
    <row r="509" customFormat="false" ht="12.75" hidden="false" customHeight="false" outlineLevel="0" collapsed="false">
      <c r="A509" s="18" t="s">
        <v>35</v>
      </c>
      <c r="B509" s="0" t="s">
        <v>36</v>
      </c>
      <c r="E509" s="25" t="n">
        <f aca="false">E491+E473</f>
        <v>0</v>
      </c>
      <c r="F509" s="25" t="n">
        <f aca="false">F491+F473</f>
        <v>0</v>
      </c>
      <c r="G509" s="25" t="n">
        <f aca="false">G491+G473</f>
        <v>0</v>
      </c>
      <c r="H509" s="25" t="n">
        <f aca="false">H491+H473</f>
        <v>0</v>
      </c>
      <c r="I509" s="25" t="n">
        <f aca="false">I491+I473</f>
        <v>0</v>
      </c>
      <c r="J509" s="25" t="n">
        <f aca="false">J491+J473</f>
        <v>0</v>
      </c>
      <c r="K509" s="25" t="n">
        <f aca="false">K491+K473</f>
        <v>0</v>
      </c>
      <c r="L509" s="25" t="n">
        <f aca="false">L491+L473</f>
        <v>0</v>
      </c>
      <c r="M509" s="25" t="n">
        <f aca="false">M491+M473</f>
        <v>0</v>
      </c>
    </row>
    <row r="510" customFormat="false" ht="12.75" hidden="false" customHeight="false" outlineLevel="0" collapsed="false">
      <c r="A510" s="18" t="s">
        <v>37</v>
      </c>
      <c r="B510" s="0" t="s">
        <v>38</v>
      </c>
      <c r="E510" s="25" t="n">
        <f aca="false">E492+E474</f>
        <v>0</v>
      </c>
      <c r="F510" s="25" t="n">
        <f aca="false">F492+F474</f>
        <v>0</v>
      </c>
      <c r="G510" s="25" t="n">
        <f aca="false">G492+G474</f>
        <v>0</v>
      </c>
      <c r="H510" s="25" t="n">
        <f aca="false">H492+H474</f>
        <v>0</v>
      </c>
      <c r="I510" s="25" t="n">
        <f aca="false">I492+I474</f>
        <v>0</v>
      </c>
      <c r="J510" s="25" t="n">
        <f aca="false">J492+J474</f>
        <v>0</v>
      </c>
      <c r="K510" s="25" t="n">
        <f aca="false">K492+K474</f>
        <v>0</v>
      </c>
      <c r="L510" s="25" t="n">
        <f aca="false">L492+L474</f>
        <v>0</v>
      </c>
      <c r="M510" s="25" t="n">
        <f aca="false">M492+M474</f>
        <v>0</v>
      </c>
    </row>
    <row r="511" customFormat="false" ht="12.75" hidden="false" customHeight="false" outlineLevel="0" collapsed="false">
      <c r="A511" s="18" t="s">
        <v>39</v>
      </c>
      <c r="B511" s="0" t="s">
        <v>40</v>
      </c>
      <c r="E511" s="25" t="n">
        <f aca="false">E493+E475</f>
        <v>0</v>
      </c>
      <c r="F511" s="25" t="n">
        <f aca="false">F493+F475</f>
        <v>0</v>
      </c>
      <c r="G511" s="25" t="n">
        <f aca="false">G493+G475</f>
        <v>0</v>
      </c>
      <c r="H511" s="25" t="n">
        <f aca="false">H493+H475</f>
        <v>0</v>
      </c>
      <c r="I511" s="25" t="n">
        <f aca="false">I493+I475</f>
        <v>0</v>
      </c>
      <c r="J511" s="25" t="n">
        <f aca="false">J493+J475</f>
        <v>0</v>
      </c>
      <c r="K511" s="25" t="n">
        <f aca="false">K493+K475</f>
        <v>0</v>
      </c>
      <c r="L511" s="25" t="n">
        <f aca="false">L493+L475</f>
        <v>0</v>
      </c>
      <c r="M511" s="25" t="n">
        <f aca="false">M493+M475</f>
        <v>0</v>
      </c>
    </row>
    <row r="512" customFormat="false" ht="12.75" hidden="false" customHeight="false" outlineLevel="0" collapsed="false">
      <c r="A512" s="18" t="s">
        <v>41</v>
      </c>
      <c r="B512" s="0" t="s">
        <v>42</v>
      </c>
      <c r="E512" s="25" t="n">
        <f aca="false">E494+E476</f>
        <v>0</v>
      </c>
      <c r="F512" s="25" t="n">
        <f aca="false">F494+F476</f>
        <v>0</v>
      </c>
      <c r="G512" s="25" t="n">
        <f aca="false">G494+G476</f>
        <v>0</v>
      </c>
      <c r="H512" s="25" t="n">
        <f aca="false">H494+H476</f>
        <v>0</v>
      </c>
      <c r="I512" s="25" t="n">
        <f aca="false">I494+I476</f>
        <v>0</v>
      </c>
      <c r="J512" s="25" t="n">
        <f aca="false">J494+J476</f>
        <v>0</v>
      </c>
      <c r="K512" s="25" t="n">
        <f aca="false">K494+K476</f>
        <v>0</v>
      </c>
      <c r="L512" s="25" t="n">
        <f aca="false">L494+L476</f>
        <v>0</v>
      </c>
      <c r="M512" s="25" t="n">
        <f aca="false">M494+M476</f>
        <v>0</v>
      </c>
    </row>
    <row r="513" customFormat="false" ht="12.75" hidden="false" customHeight="false" outlineLevel="0" collapsed="false">
      <c r="A513" s="18" t="s">
        <v>43</v>
      </c>
      <c r="E513" s="25" t="n">
        <f aca="false">E495+E477</f>
        <v>0</v>
      </c>
      <c r="F513" s="25" t="n">
        <f aca="false">F495+F477</f>
        <v>3999.996</v>
      </c>
      <c r="G513" s="25" t="n">
        <f aca="false">G495+G477</f>
        <v>5358.8170509007</v>
      </c>
      <c r="H513" s="25" t="n">
        <f aca="false">H495+H477</f>
        <v>6394.91895748504</v>
      </c>
      <c r="I513" s="25" t="n">
        <f aca="false">I495+I477</f>
        <v>7446.04349794917</v>
      </c>
      <c r="J513" s="25" t="n">
        <f aca="false">J495+J477</f>
        <v>10161.1505136164</v>
      </c>
      <c r="K513" s="25" t="n">
        <f aca="false">K495+K477</f>
        <v>12492.5677127181</v>
      </c>
      <c r="L513" s="25" t="n">
        <f aca="false">L495+L477</f>
        <v>14084.9711383988</v>
      </c>
      <c r="M513" s="25" t="n">
        <f aca="false">M495+M477</f>
        <v>12121.9542099705</v>
      </c>
    </row>
    <row r="515" customFormat="false" ht="12.75" hidden="false" customHeight="false" outlineLevel="0" collapsed="false">
      <c r="A515" s="18" t="s">
        <v>64</v>
      </c>
      <c r="E515" s="25" t="n">
        <v>0</v>
      </c>
      <c r="F515" s="25" t="n">
        <f aca="false">-F$17*(1-$B$8)</f>
        <v>-0</v>
      </c>
      <c r="G515" s="25" t="n">
        <f aca="false">-G$17*(1-$B$8)</f>
        <v>-0</v>
      </c>
      <c r="H515" s="25" t="n">
        <f aca="false">-H$17*(1-$B$8)</f>
        <v>-0</v>
      </c>
      <c r="I515" s="25" t="n">
        <f aca="false">-I$17*(1-$B$8)</f>
        <v>-0</v>
      </c>
      <c r="J515" s="25" t="n">
        <f aca="false">-J$17*(1-$B$8)</f>
        <v>-0</v>
      </c>
      <c r="K515" s="25" t="n">
        <f aca="false">-K$17*(1-$B$8)</f>
        <v>-0</v>
      </c>
      <c r="L515" s="25" t="n">
        <f aca="false">-L$17*(1-$B$8)</f>
        <v>-0</v>
      </c>
      <c r="M515" s="25" t="n">
        <f aca="false">-M$17*(1-$B$8)</f>
        <v>-0</v>
      </c>
    </row>
    <row r="516" customFormat="false" ht="12.75" hidden="false" customHeight="false" outlineLevel="0" collapsed="false">
      <c r="A516" s="18" t="s">
        <v>65</v>
      </c>
      <c r="F516" s="10" t="n">
        <f aca="false">-F456*$B$7*(1-$B$8)</f>
        <v>-0</v>
      </c>
      <c r="G516" s="10" t="n">
        <f aca="false">-G456*$B$7*(1-$B$8)</f>
        <v>-0</v>
      </c>
      <c r="H516" s="10" t="n">
        <f aca="false">-H456*$B$7*(1-$B$8)</f>
        <v>-0</v>
      </c>
      <c r="I516" s="10" t="n">
        <f aca="false">-I456*$B$7*(1-$B$8)</f>
        <v>-0</v>
      </c>
      <c r="J516" s="10" t="n">
        <f aca="false">-J456*$B$7*(1-$B$8)</f>
        <v>-0</v>
      </c>
      <c r="K516" s="10" t="n">
        <f aca="false">-K456*$B$7*(1-$B$8)</f>
        <v>-0</v>
      </c>
      <c r="L516" s="10" t="n">
        <f aca="false">-L456*$B$7*(1-$B$8)</f>
        <v>-0</v>
      </c>
      <c r="M516" s="10" t="n">
        <f aca="false">-M456*$B$7*(1-$B$8)</f>
        <v>-0</v>
      </c>
    </row>
    <row r="518" customFormat="false" ht="12.75" hidden="false" customHeight="false" outlineLevel="0" collapsed="false">
      <c r="A518" s="18" t="s">
        <v>66</v>
      </c>
      <c r="E518" s="25" t="n">
        <f aca="false">SUM(E499:E517)</f>
        <v>0</v>
      </c>
      <c r="F518" s="25" t="n">
        <f aca="false">SUM(F499:F517)</f>
        <v>131348.574</v>
      </c>
      <c r="G518" s="25" t="n">
        <f aca="false">SUM(G499:G517)</f>
        <v>155858.794189252</v>
      </c>
      <c r="H518" s="25" t="n">
        <f aca="false">SUM(H499:H517)</f>
        <v>180948.186271501</v>
      </c>
      <c r="I518" s="25" t="n">
        <f aca="false">SUM(I499:I517)</f>
        <v>246281.704279684</v>
      </c>
      <c r="J518" s="25" t="n">
        <f aca="false">SUM(J499:J517)</f>
        <v>298324.499184515</v>
      </c>
      <c r="K518" s="25" t="n">
        <f aca="false">SUM(K499:K517)</f>
        <v>342688.503716597</v>
      </c>
      <c r="L518" s="25" t="n">
        <f aca="false">SUM(L499:L517)</f>
        <v>307762.095435558</v>
      </c>
      <c r="M518" s="25" t="n">
        <f aca="false">SUM(M499:M517)</f>
        <v>303048.855249264</v>
      </c>
    </row>
    <row r="521" customFormat="false" ht="15.75" hidden="false" customHeight="false" outlineLevel="0" collapsed="false">
      <c r="A521" s="20" t="s">
        <v>74</v>
      </c>
    </row>
    <row r="522" customFormat="false" ht="12.75" hidden="false" customHeight="false" outlineLevel="0" collapsed="false">
      <c r="A522" s="21"/>
      <c r="E522" s="22" t="s">
        <v>56</v>
      </c>
    </row>
    <row r="523" customFormat="false" ht="12.75" hidden="false" customHeight="false" outlineLevel="0" collapsed="false">
      <c r="A523" s="21"/>
      <c r="B523" s="10"/>
      <c r="C523" s="23" t="s">
        <v>57</v>
      </c>
      <c r="E523" s="24" t="n">
        <f aca="false">E$20</f>
        <v>1994</v>
      </c>
      <c r="F523" s="24" t="n">
        <f aca="false">F$20</f>
        <v>1995</v>
      </c>
      <c r="G523" s="24" t="n">
        <f aca="false">G$20</f>
        <v>1996</v>
      </c>
      <c r="H523" s="24" t="n">
        <f aca="false">H$20</f>
        <v>1997</v>
      </c>
      <c r="I523" s="24" t="n">
        <f aca="false">I$20</f>
        <v>1998</v>
      </c>
      <c r="J523" s="24" t="n">
        <f aca="false">J$20</f>
        <v>1999</v>
      </c>
      <c r="K523" s="24" t="n">
        <f aca="false">K$20</f>
        <v>2000</v>
      </c>
      <c r="L523" s="24" t="n">
        <f aca="false">L$20</f>
        <v>2001</v>
      </c>
      <c r="M523" s="24" t="n">
        <f aca="false">M$20</f>
        <v>2002</v>
      </c>
      <c r="N523" s="24" t="n">
        <f aca="false">N$20</f>
        <v>2003</v>
      </c>
      <c r="O523" s="24" t="n">
        <f aca="false">O$20</f>
        <v>2004</v>
      </c>
      <c r="P523" s="24" t="n">
        <f aca="false">P$20</f>
        <v>2005</v>
      </c>
      <c r="Q523" s="24" t="n">
        <f aca="false">Q$20</f>
        <v>2006</v>
      </c>
    </row>
    <row r="524" customFormat="false" ht="12.75" hidden="false" customHeight="false" outlineLevel="0" collapsed="false">
      <c r="B524" s="10"/>
      <c r="C524" s="21" t="s">
        <v>56</v>
      </c>
      <c r="E524" s="10" t="n">
        <v>0</v>
      </c>
      <c r="F524" s="25" t="n">
        <f aca="false">$B$5</f>
        <v>100000</v>
      </c>
      <c r="G524" s="25" t="n">
        <f aca="false">F586</f>
        <v>132144.936</v>
      </c>
      <c r="H524" s="25" t="n">
        <f aca="false">G586</f>
        <v>155032.173732979</v>
      </c>
      <c r="I524" s="25" t="n">
        <f aca="false">H586</f>
        <v>169539.67564629</v>
      </c>
      <c r="J524" s="25" t="n">
        <f aca="false">I586</f>
        <v>252871.186882925</v>
      </c>
      <c r="K524" s="25" t="n">
        <f aca="false">J586</f>
        <v>332863.003248255</v>
      </c>
      <c r="L524" s="25" t="n">
        <f aca="false">K586</f>
        <v>371944.783737923</v>
      </c>
      <c r="M524" s="25" t="n">
        <f aca="false">L586</f>
        <v>327071.495486231</v>
      </c>
    </row>
    <row r="525" customFormat="false" ht="12.75" hidden="false" customHeight="false" outlineLevel="0" collapsed="false">
      <c r="B525" s="10"/>
      <c r="C525" s="21" t="s">
        <v>73</v>
      </c>
      <c r="E525" s="10"/>
      <c r="F525" s="25" t="n">
        <f aca="false">-0.03*37500</f>
        <v>-1125</v>
      </c>
      <c r="G525" s="25"/>
      <c r="H525" s="25"/>
      <c r="I525" s="25"/>
      <c r="J525" s="25"/>
      <c r="K525" s="25"/>
      <c r="L525" s="25"/>
      <c r="M525" s="25"/>
    </row>
    <row r="526" customFormat="false" ht="12.75" hidden="false" customHeight="false" outlineLevel="0" collapsed="false">
      <c r="B526" s="10"/>
      <c r="C526" s="21" t="s">
        <v>58</v>
      </c>
      <c r="E526" s="22"/>
      <c r="F526" s="25" t="n">
        <f aca="false">-F$17*$B$8</f>
        <v>-4000</v>
      </c>
      <c r="G526" s="25" t="n">
        <f aca="false">-G$17*$B$8</f>
        <v>-4109.11510312708</v>
      </c>
      <c r="H526" s="25" t="n">
        <f aca="false">-H$17*$B$8</f>
        <v>-4234.19827012641</v>
      </c>
      <c r="I526" s="25" t="n">
        <f aca="false">-I$17*$B$8</f>
        <v>-4300.73186959415</v>
      </c>
      <c r="J526" s="25" t="n">
        <f aca="false">-J$17*$B$8</f>
        <v>-4372.5881570193</v>
      </c>
      <c r="K526" s="25" t="n">
        <f aca="false">-K$17*$B$8</f>
        <v>-4492.34863606121</v>
      </c>
      <c r="L526" s="25" t="n">
        <f aca="false">-L$17*$B$8</f>
        <v>-4660.01330671989</v>
      </c>
      <c r="M526" s="25" t="n">
        <f aca="false">-M$17*$B$8</f>
        <v>-4713.24018629408</v>
      </c>
    </row>
    <row r="527" customFormat="false" ht="12.75" hidden="false" customHeight="false" outlineLevel="0" collapsed="false">
      <c r="B527" s="10"/>
      <c r="C527" s="21" t="s">
        <v>5</v>
      </c>
      <c r="E527" s="22"/>
      <c r="F527" s="10" t="n">
        <f aca="false">-F524*$B$7*$B$8</f>
        <v>-0</v>
      </c>
      <c r="G527" s="10" t="n">
        <f aca="false">-G524*$B$7*$B$8</f>
        <v>-0</v>
      </c>
      <c r="H527" s="10" t="n">
        <f aca="false">-H524*$B$7*$B$8</f>
        <v>-0</v>
      </c>
      <c r="I527" s="10" t="n">
        <f aca="false">-I524*$B$7*$B$8</f>
        <v>-0</v>
      </c>
      <c r="J527" s="10" t="n">
        <f aca="false">-J524*$B$7*$B$8</f>
        <v>-0</v>
      </c>
      <c r="K527" s="10" t="n">
        <f aca="false">-K524*$B$7*$B$8</f>
        <v>-0</v>
      </c>
      <c r="L527" s="10" t="n">
        <f aca="false">-L524*$B$7*$B$8</f>
        <v>-0</v>
      </c>
      <c r="M527" s="10" t="n">
        <f aca="false">-M524*$B$7*$B$8</f>
        <v>-0</v>
      </c>
    </row>
    <row r="528" customFormat="false" ht="12.75" hidden="false" customHeight="false" outlineLevel="0" collapsed="false">
      <c r="B528" s="10"/>
      <c r="C528" s="21" t="s">
        <v>59</v>
      </c>
      <c r="E528" s="22"/>
      <c r="F528" s="25" t="n">
        <f aca="false">SUM(F524:F527)</f>
        <v>94875</v>
      </c>
      <c r="G528" s="25" t="n">
        <f aca="false">SUM(G524:G527)</f>
        <v>128035.820896873</v>
      </c>
      <c r="H528" s="25" t="n">
        <f aca="false">SUM(H524:H527)</f>
        <v>150797.975462852</v>
      </c>
      <c r="I528" s="25" t="n">
        <f aca="false">SUM(I524:I527)</f>
        <v>165238.943776695</v>
      </c>
      <c r="J528" s="25" t="n">
        <f aca="false">SUM(J524:J527)</f>
        <v>248498.598725905</v>
      </c>
      <c r="K528" s="25" t="n">
        <f aca="false">SUM(K524:K527)</f>
        <v>328370.654612194</v>
      </c>
      <c r="L528" s="25" t="n">
        <f aca="false">SUM(L524:L527)</f>
        <v>367284.770431203</v>
      </c>
      <c r="M528" s="25" t="n">
        <f aca="false">SUM(M524:M527)</f>
        <v>322358.255299937</v>
      </c>
    </row>
    <row r="529" customFormat="false" ht="12.75" hidden="false" customHeight="false" outlineLevel="0" collapsed="false">
      <c r="A529" s="21"/>
      <c r="B529" s="10"/>
      <c r="E529" s="22"/>
    </row>
    <row r="530" customFormat="false" ht="12.75" hidden="false" customHeight="false" outlineLevel="0" collapsed="false">
      <c r="C530" s="5" t="s">
        <v>60</v>
      </c>
    </row>
    <row r="531" customFormat="false" ht="12.75" hidden="false" customHeight="false" outlineLevel="0" collapsed="false">
      <c r="A531" s="11" t="s">
        <v>15</v>
      </c>
      <c r="B531" s="0" t="s">
        <v>61</v>
      </c>
      <c r="C531" s="26" t="n">
        <v>0</v>
      </c>
      <c r="E531" s="10" t="n">
        <f aca="false">E$528*$C531</f>
        <v>0</v>
      </c>
      <c r="F531" s="10" t="n">
        <f aca="false">F$528*$C531</f>
        <v>0</v>
      </c>
      <c r="G531" s="10" t="n">
        <f aca="false">G$528*$C531</f>
        <v>0</v>
      </c>
      <c r="H531" s="10" t="n">
        <f aca="false">H$528*$C531</f>
        <v>0</v>
      </c>
      <c r="I531" s="10" t="n">
        <f aca="false">I$528*$C531</f>
        <v>0</v>
      </c>
      <c r="J531" s="10" t="n">
        <f aca="false">J$528*$C531</f>
        <v>0</v>
      </c>
      <c r="K531" s="10" t="n">
        <f aca="false">K$528*$C531</f>
        <v>0</v>
      </c>
      <c r="L531" s="10" t="n">
        <f aca="false">L$528*$C531</f>
        <v>0</v>
      </c>
      <c r="M531" s="10" t="n">
        <f aca="false">M$528*$C531</f>
        <v>0</v>
      </c>
      <c r="N531" s="10" t="n">
        <f aca="false">N$528*$C531</f>
        <v>0</v>
      </c>
    </row>
    <row r="532" customFormat="false" ht="12.75" hidden="false" customHeight="false" outlineLevel="0" collapsed="false">
      <c r="A532" s="11" t="s">
        <v>17</v>
      </c>
      <c r="B532" s="0" t="s">
        <v>18</v>
      </c>
      <c r="C532" s="26" t="n">
        <v>0</v>
      </c>
      <c r="E532" s="10" t="n">
        <f aca="false">E$528*$C532</f>
        <v>0</v>
      </c>
      <c r="F532" s="10" t="n">
        <f aca="false">F$528*$C532</f>
        <v>0</v>
      </c>
      <c r="G532" s="10" t="n">
        <f aca="false">G$528*$C532</f>
        <v>0</v>
      </c>
      <c r="H532" s="10" t="n">
        <f aca="false">H$528*$C532</f>
        <v>0</v>
      </c>
      <c r="I532" s="10" t="n">
        <f aca="false">I$528*$C532</f>
        <v>0</v>
      </c>
      <c r="J532" s="10" t="n">
        <f aca="false">J$528*$C532</f>
        <v>0</v>
      </c>
      <c r="K532" s="10" t="n">
        <f aca="false">K$528*$C532</f>
        <v>0</v>
      </c>
      <c r="L532" s="10" t="n">
        <f aca="false">L$528*$C532</f>
        <v>0</v>
      </c>
      <c r="M532" s="10" t="n">
        <f aca="false">M$528*$C532</f>
        <v>0</v>
      </c>
      <c r="N532" s="10" t="n">
        <f aca="false">N$528*$C532</f>
        <v>0</v>
      </c>
    </row>
    <row r="533" customFormat="false" ht="12.75" hidden="false" customHeight="false" outlineLevel="0" collapsed="false">
      <c r="A533" s="11" t="s">
        <v>19</v>
      </c>
      <c r="B533" s="0" t="s">
        <v>20</v>
      </c>
      <c r="C533" s="26" t="n">
        <v>0.375</v>
      </c>
      <c r="E533" s="10" t="n">
        <f aca="false">E$528*$C533</f>
        <v>0</v>
      </c>
      <c r="F533" s="10" t="n">
        <f aca="false">F$528*$C533</f>
        <v>35578.125</v>
      </c>
      <c r="G533" s="10" t="n">
        <f aca="false">G$528*$C533</f>
        <v>48013.4328363273</v>
      </c>
      <c r="H533" s="10" t="n">
        <f aca="false">H$528*$C533</f>
        <v>56549.2407985695</v>
      </c>
      <c r="I533" s="10" t="n">
        <f aca="false">I$528*$C533</f>
        <v>61964.6039162608</v>
      </c>
      <c r="J533" s="10" t="n">
        <f aca="false">J$528*$C533</f>
        <v>93186.9745222146</v>
      </c>
      <c r="K533" s="10" t="n">
        <f aca="false">K$528*$C533</f>
        <v>123138.995479573</v>
      </c>
      <c r="L533" s="10" t="n">
        <f aca="false">L$528*$C533</f>
        <v>137731.788911701</v>
      </c>
      <c r="M533" s="10" t="n">
        <f aca="false">M$528*$C533</f>
        <v>120884.345737476</v>
      </c>
      <c r="N533" s="10" t="n">
        <f aca="false">N$528*$C533</f>
        <v>0</v>
      </c>
    </row>
    <row r="534" customFormat="false" ht="12.75" hidden="false" customHeight="false" outlineLevel="0" collapsed="false">
      <c r="A534" s="11" t="s">
        <v>21</v>
      </c>
      <c r="B534" s="0" t="s">
        <v>22</v>
      </c>
      <c r="C534" s="26" t="n">
        <v>0.375</v>
      </c>
      <c r="E534" s="10" t="n">
        <f aca="false">E$528*$C534</f>
        <v>0</v>
      </c>
      <c r="F534" s="10" t="n">
        <f aca="false">F$528*$C534</f>
        <v>35578.125</v>
      </c>
      <c r="G534" s="10" t="n">
        <f aca="false">G$528*$C534</f>
        <v>48013.4328363273</v>
      </c>
      <c r="H534" s="10" t="n">
        <f aca="false">H$528*$C534</f>
        <v>56549.2407985695</v>
      </c>
      <c r="I534" s="10" t="n">
        <f aca="false">I$528*$C534</f>
        <v>61964.6039162608</v>
      </c>
      <c r="J534" s="10" t="n">
        <f aca="false">J$528*$C534</f>
        <v>93186.9745222146</v>
      </c>
      <c r="K534" s="10" t="n">
        <f aca="false">K$528*$C534</f>
        <v>123138.995479573</v>
      </c>
      <c r="L534" s="10" t="n">
        <f aca="false">L$528*$C534</f>
        <v>137731.788911701</v>
      </c>
      <c r="M534" s="10" t="n">
        <f aca="false">M$528*$C534</f>
        <v>120884.345737476</v>
      </c>
      <c r="N534" s="10" t="n">
        <f aca="false">N$528*$C534</f>
        <v>0</v>
      </c>
    </row>
    <row r="535" customFormat="false" ht="12.75" hidden="false" customHeight="false" outlineLevel="0" collapsed="false">
      <c r="A535" s="11" t="s">
        <v>23</v>
      </c>
      <c r="B535" s="0" t="s">
        <v>24</v>
      </c>
      <c r="C535" s="26" t="n">
        <v>0.21</v>
      </c>
      <c r="E535" s="10" t="n">
        <f aca="false">E$528*$C535</f>
        <v>0</v>
      </c>
      <c r="F535" s="10" t="n">
        <f aca="false">F$528*$C535</f>
        <v>19923.75</v>
      </c>
      <c r="G535" s="10" t="n">
        <f aca="false">G$528*$C535</f>
        <v>26887.5223883433</v>
      </c>
      <c r="H535" s="10" t="n">
        <f aca="false">H$528*$C535</f>
        <v>31667.5748471989</v>
      </c>
      <c r="I535" s="10" t="n">
        <f aca="false">I$528*$C535</f>
        <v>34700.178193106</v>
      </c>
      <c r="J535" s="10" t="n">
        <f aca="false">J$528*$C535</f>
        <v>52184.7057324402</v>
      </c>
      <c r="K535" s="10" t="n">
        <f aca="false">K$528*$C535</f>
        <v>68957.8374685607</v>
      </c>
      <c r="L535" s="10" t="n">
        <f aca="false">L$528*$C535</f>
        <v>77129.8017905526</v>
      </c>
      <c r="M535" s="10" t="n">
        <f aca="false">M$528*$C535</f>
        <v>67695.2336129868</v>
      </c>
      <c r="N535" s="10" t="n">
        <f aca="false">N$528*$C535</f>
        <v>0</v>
      </c>
    </row>
    <row r="536" customFormat="false" ht="12.75" hidden="false" customHeight="false" outlineLevel="0" collapsed="false">
      <c r="A536" s="18" t="s">
        <v>25</v>
      </c>
      <c r="B536" s="0" t="s">
        <v>26</v>
      </c>
      <c r="C536" s="26" t="n">
        <v>0</v>
      </c>
      <c r="E536" s="10" t="n">
        <f aca="false">E$528*$C536</f>
        <v>0</v>
      </c>
      <c r="F536" s="10" t="n">
        <f aca="false">F$528*$C536</f>
        <v>0</v>
      </c>
      <c r="G536" s="10" t="n">
        <f aca="false">G$528*$C536</f>
        <v>0</v>
      </c>
      <c r="H536" s="10" t="n">
        <f aca="false">H$528*$C536</f>
        <v>0</v>
      </c>
      <c r="I536" s="10" t="n">
        <f aca="false">I$528*$C536</f>
        <v>0</v>
      </c>
      <c r="J536" s="10" t="n">
        <f aca="false">J$528*$C536</f>
        <v>0</v>
      </c>
      <c r="K536" s="10" t="n">
        <f aca="false">K$528*$C536</f>
        <v>0</v>
      </c>
      <c r="L536" s="10" t="n">
        <f aca="false">L$528*$C536</f>
        <v>0</v>
      </c>
      <c r="M536" s="10" t="n">
        <f aca="false">M$528*$C536</f>
        <v>0</v>
      </c>
      <c r="N536" s="10" t="n">
        <f aca="false">N$528*$C536</f>
        <v>0</v>
      </c>
    </row>
    <row r="537" customFormat="false" ht="12.75" hidden="false" customHeight="false" outlineLevel="0" collapsed="false">
      <c r="A537" s="18" t="s">
        <v>27</v>
      </c>
      <c r="B537" s="0" t="s">
        <v>28</v>
      </c>
      <c r="C537" s="26" t="n">
        <v>0</v>
      </c>
      <c r="E537" s="10" t="n">
        <f aca="false">E$528*$C537</f>
        <v>0</v>
      </c>
      <c r="F537" s="10" t="n">
        <f aca="false">F$528*$C537</f>
        <v>0</v>
      </c>
      <c r="G537" s="10" t="n">
        <f aca="false">G$528*$C537</f>
        <v>0</v>
      </c>
      <c r="H537" s="10" t="n">
        <f aca="false">H$528*$C537</f>
        <v>0</v>
      </c>
      <c r="I537" s="10" t="n">
        <f aca="false">I$528*$C537</f>
        <v>0</v>
      </c>
      <c r="J537" s="10" t="n">
        <f aca="false">J$528*$C537</f>
        <v>0</v>
      </c>
      <c r="K537" s="10" t="n">
        <f aca="false">K$528*$C537</f>
        <v>0</v>
      </c>
      <c r="L537" s="10" t="n">
        <f aca="false">L$528*$C537</f>
        <v>0</v>
      </c>
      <c r="M537" s="10" t="n">
        <f aca="false">M$528*$C537</f>
        <v>0</v>
      </c>
      <c r="N537" s="10" t="n">
        <f aca="false">N$528*$C537</f>
        <v>0</v>
      </c>
    </row>
    <row r="538" customFormat="false" ht="12.75" hidden="false" customHeight="false" outlineLevel="0" collapsed="false">
      <c r="A538" s="18" t="s">
        <v>29</v>
      </c>
      <c r="B538" s="0" t="s">
        <v>30</v>
      </c>
      <c r="C538" s="26" t="n">
        <v>0</v>
      </c>
      <c r="E538" s="10" t="n">
        <f aca="false">E$528*$C538</f>
        <v>0</v>
      </c>
      <c r="F538" s="10" t="n">
        <f aca="false">F$528*$C538</f>
        <v>0</v>
      </c>
      <c r="G538" s="10" t="n">
        <f aca="false">G$528*$C538</f>
        <v>0</v>
      </c>
      <c r="H538" s="10" t="n">
        <f aca="false">H$528*$C538</f>
        <v>0</v>
      </c>
      <c r="I538" s="10" t="n">
        <f aca="false">I$528*$C538</f>
        <v>0</v>
      </c>
      <c r="J538" s="10" t="n">
        <f aca="false">J$528*$C538</f>
        <v>0</v>
      </c>
      <c r="K538" s="10" t="n">
        <f aca="false">K$528*$C538</f>
        <v>0</v>
      </c>
      <c r="L538" s="10" t="n">
        <f aca="false">L$528*$C538</f>
        <v>0</v>
      </c>
      <c r="M538" s="10" t="n">
        <f aca="false">M$528*$C538</f>
        <v>0</v>
      </c>
      <c r="N538" s="10" t="n">
        <f aca="false">N$528*$C538</f>
        <v>0</v>
      </c>
    </row>
    <row r="539" customFormat="false" ht="12.75" hidden="false" customHeight="false" outlineLevel="0" collapsed="false">
      <c r="A539" s="18" t="s">
        <v>31</v>
      </c>
      <c r="B539" s="0" t="s">
        <v>32</v>
      </c>
      <c r="C539" s="26" t="n">
        <v>0</v>
      </c>
      <c r="E539" s="10" t="n">
        <f aca="false">E$528*$C539</f>
        <v>0</v>
      </c>
      <c r="F539" s="10" t="n">
        <f aca="false">F$528*$C539</f>
        <v>0</v>
      </c>
      <c r="G539" s="10" t="n">
        <f aca="false">G$528*$C539</f>
        <v>0</v>
      </c>
      <c r="H539" s="10" t="n">
        <f aca="false">H$528*$C539</f>
        <v>0</v>
      </c>
      <c r="I539" s="10" t="n">
        <f aca="false">I$528*$C539</f>
        <v>0</v>
      </c>
      <c r="J539" s="10" t="n">
        <f aca="false">J$528*$C539</f>
        <v>0</v>
      </c>
      <c r="K539" s="10" t="n">
        <f aca="false">K$528*$C539</f>
        <v>0</v>
      </c>
      <c r="L539" s="10" t="n">
        <f aca="false">L$528*$C539</f>
        <v>0</v>
      </c>
      <c r="M539" s="10" t="n">
        <f aca="false">M$528*$C539</f>
        <v>0</v>
      </c>
      <c r="N539" s="10" t="n">
        <f aca="false">N$528*$C539</f>
        <v>0</v>
      </c>
    </row>
    <row r="540" customFormat="false" ht="12.75" hidden="false" customHeight="false" outlineLevel="0" collapsed="false">
      <c r="A540" s="18" t="s">
        <v>33</v>
      </c>
      <c r="B540" s="0" t="s">
        <v>34</v>
      </c>
      <c r="C540" s="26" t="n">
        <v>0</v>
      </c>
      <c r="E540" s="10" t="n">
        <f aca="false">E$528*$C540</f>
        <v>0</v>
      </c>
      <c r="F540" s="10" t="n">
        <f aca="false">F$528*$C540</f>
        <v>0</v>
      </c>
      <c r="G540" s="10" t="n">
        <f aca="false">G$528*$C540</f>
        <v>0</v>
      </c>
      <c r="H540" s="10" t="n">
        <f aca="false">H$528*$C540</f>
        <v>0</v>
      </c>
      <c r="I540" s="10" t="n">
        <f aca="false">I$528*$C540</f>
        <v>0</v>
      </c>
      <c r="J540" s="10" t="n">
        <f aca="false">J$528*$C540</f>
        <v>0</v>
      </c>
      <c r="K540" s="10" t="n">
        <f aca="false">K$528*$C540</f>
        <v>0</v>
      </c>
      <c r="L540" s="10" t="n">
        <f aca="false">L$528*$C540</f>
        <v>0</v>
      </c>
      <c r="M540" s="10" t="n">
        <f aca="false">M$528*$C540</f>
        <v>0</v>
      </c>
      <c r="N540" s="10" t="n">
        <f aca="false">N$528*$C540</f>
        <v>0</v>
      </c>
    </row>
    <row r="541" customFormat="false" ht="12.75" hidden="false" customHeight="false" outlineLevel="0" collapsed="false">
      <c r="A541" s="18" t="s">
        <v>35</v>
      </c>
      <c r="B541" s="0" t="s">
        <v>36</v>
      </c>
      <c r="C541" s="26" t="n">
        <v>0</v>
      </c>
      <c r="E541" s="10" t="n">
        <f aca="false">E$528*$C541</f>
        <v>0</v>
      </c>
      <c r="F541" s="10" t="n">
        <f aca="false">F$528*$C541</f>
        <v>0</v>
      </c>
      <c r="G541" s="10" t="n">
        <f aca="false">G$528*$C541</f>
        <v>0</v>
      </c>
      <c r="H541" s="10" t="n">
        <f aca="false">H$528*$C541</f>
        <v>0</v>
      </c>
      <c r="I541" s="10" t="n">
        <f aca="false">I$528*$C541</f>
        <v>0</v>
      </c>
      <c r="J541" s="10" t="n">
        <f aca="false">J$528*$C541</f>
        <v>0</v>
      </c>
      <c r="K541" s="10" t="n">
        <f aca="false">K$528*$C541</f>
        <v>0</v>
      </c>
      <c r="L541" s="10" t="n">
        <f aca="false">L$528*$C541</f>
        <v>0</v>
      </c>
      <c r="M541" s="10" t="n">
        <f aca="false">M$528*$C541</f>
        <v>0</v>
      </c>
      <c r="N541" s="10" t="n">
        <f aca="false">N$528*$C541</f>
        <v>0</v>
      </c>
    </row>
    <row r="542" customFormat="false" ht="12.75" hidden="false" customHeight="false" outlineLevel="0" collapsed="false">
      <c r="A542" s="18" t="s">
        <v>37</v>
      </c>
      <c r="B542" s="0" t="s">
        <v>38</v>
      </c>
      <c r="C542" s="26" t="n">
        <v>0</v>
      </c>
      <c r="E542" s="10" t="n">
        <f aca="false">E$528*$C542</f>
        <v>0</v>
      </c>
      <c r="F542" s="10" t="n">
        <f aca="false">F$528*$C542</f>
        <v>0</v>
      </c>
      <c r="G542" s="10" t="n">
        <f aca="false">G$528*$C542</f>
        <v>0</v>
      </c>
      <c r="H542" s="10" t="n">
        <f aca="false">H$528*$C542</f>
        <v>0</v>
      </c>
      <c r="I542" s="10" t="n">
        <f aca="false">I$528*$C542</f>
        <v>0</v>
      </c>
      <c r="J542" s="10" t="n">
        <f aca="false">J$528*$C542</f>
        <v>0</v>
      </c>
      <c r="K542" s="10" t="n">
        <f aca="false">K$528*$C542</f>
        <v>0</v>
      </c>
      <c r="L542" s="10" t="n">
        <f aca="false">L$528*$C542</f>
        <v>0</v>
      </c>
      <c r="M542" s="10" t="n">
        <f aca="false">M$528*$C542</f>
        <v>0</v>
      </c>
      <c r="N542" s="10" t="n">
        <f aca="false">N$528*$C542</f>
        <v>0</v>
      </c>
    </row>
    <row r="543" customFormat="false" ht="12.75" hidden="false" customHeight="false" outlineLevel="0" collapsed="false">
      <c r="A543" s="18" t="s">
        <v>39</v>
      </c>
      <c r="B543" s="0" t="s">
        <v>40</v>
      </c>
      <c r="C543" s="26" t="n">
        <v>0</v>
      </c>
      <c r="E543" s="10" t="n">
        <f aca="false">E$528*$C543</f>
        <v>0</v>
      </c>
      <c r="F543" s="10" t="n">
        <f aca="false">F$528*$C543</f>
        <v>0</v>
      </c>
      <c r="G543" s="10" t="n">
        <f aca="false">G$528*$C543</f>
        <v>0</v>
      </c>
      <c r="H543" s="10" t="n">
        <f aca="false">H$528*$C543</f>
        <v>0</v>
      </c>
      <c r="I543" s="10" t="n">
        <f aca="false">I$528*$C543</f>
        <v>0</v>
      </c>
      <c r="J543" s="10" t="n">
        <f aca="false">J$528*$C543</f>
        <v>0</v>
      </c>
      <c r="K543" s="10" t="n">
        <f aca="false">K$528*$C543</f>
        <v>0</v>
      </c>
      <c r="L543" s="10" t="n">
        <f aca="false">L$528*$C543</f>
        <v>0</v>
      </c>
      <c r="M543" s="10" t="n">
        <f aca="false">M$528*$C543</f>
        <v>0</v>
      </c>
      <c r="N543" s="10" t="n">
        <f aca="false">N$528*$C543</f>
        <v>0</v>
      </c>
    </row>
    <row r="544" customFormat="false" ht="12.75" hidden="false" customHeight="false" outlineLevel="0" collapsed="false">
      <c r="A544" s="18" t="s">
        <v>41</v>
      </c>
      <c r="B544" s="0" t="s">
        <v>42</v>
      </c>
      <c r="C544" s="26" t="n">
        <v>0</v>
      </c>
      <c r="E544" s="10" t="n">
        <f aca="false">E$528*$C544</f>
        <v>0</v>
      </c>
      <c r="F544" s="10" t="n">
        <f aca="false">F$528*$C544</f>
        <v>0</v>
      </c>
      <c r="G544" s="10" t="n">
        <f aca="false">G$528*$C544</f>
        <v>0</v>
      </c>
      <c r="H544" s="10" t="n">
        <f aca="false">H$528*$C544</f>
        <v>0</v>
      </c>
      <c r="I544" s="10" t="n">
        <f aca="false">I$528*$C544</f>
        <v>0</v>
      </c>
      <c r="J544" s="10" t="n">
        <f aca="false">J$528*$C544</f>
        <v>0</v>
      </c>
      <c r="K544" s="10" t="n">
        <f aca="false">K$528*$C544</f>
        <v>0</v>
      </c>
      <c r="L544" s="10" t="n">
        <f aca="false">L$528*$C544</f>
        <v>0</v>
      </c>
      <c r="M544" s="10" t="n">
        <f aca="false">M$528*$C544</f>
        <v>0</v>
      </c>
      <c r="N544" s="10" t="n">
        <f aca="false">N$528*$C544</f>
        <v>0</v>
      </c>
    </row>
    <row r="545" customFormat="false" ht="12.75" hidden="false" customHeight="false" outlineLevel="0" collapsed="false">
      <c r="A545" s="18" t="s">
        <v>43</v>
      </c>
      <c r="C545" s="26" t="n">
        <v>0.04</v>
      </c>
      <c r="E545" s="10" t="n">
        <f aca="false">E$528*$C545</f>
        <v>0</v>
      </c>
      <c r="F545" s="10" t="n">
        <f aca="false">F$528*$C545</f>
        <v>3795</v>
      </c>
      <c r="G545" s="10" t="n">
        <f aca="false">G$528*$C545</f>
        <v>5121.43283587492</v>
      </c>
      <c r="H545" s="10" t="n">
        <f aca="false">H$528*$C545</f>
        <v>6031.91901851409</v>
      </c>
      <c r="I545" s="10" t="n">
        <f aca="false">I$528*$C545</f>
        <v>6609.55775106782</v>
      </c>
      <c r="J545" s="10" t="n">
        <f aca="false">J$528*$C545</f>
        <v>9939.94394903622</v>
      </c>
      <c r="K545" s="10" t="n">
        <f aca="false">K$528*$C545</f>
        <v>13134.8261844877</v>
      </c>
      <c r="L545" s="10" t="n">
        <f aca="false">L$528*$C545</f>
        <v>14691.3908172481</v>
      </c>
      <c r="M545" s="10" t="n">
        <f aca="false">M$528*$C545</f>
        <v>12894.3302119975</v>
      </c>
      <c r="N545" s="10" t="n">
        <f aca="false">N$528*$C545</f>
        <v>0</v>
      </c>
    </row>
    <row r="547" customFormat="false" ht="12.75" hidden="false" customHeight="false" outlineLevel="0" collapsed="false">
      <c r="E547" s="0" t="s">
        <v>62</v>
      </c>
    </row>
    <row r="549" customFormat="false" ht="12.75" hidden="false" customHeight="false" outlineLevel="0" collapsed="false">
      <c r="A549" s="11" t="s">
        <v>15</v>
      </c>
      <c r="B549" s="0" t="s">
        <v>61</v>
      </c>
      <c r="E549" s="10" t="n">
        <f aca="false">E21*E531</f>
        <v>-0</v>
      </c>
      <c r="F549" s="10" t="n">
        <f aca="false">F21*F531</f>
        <v>0</v>
      </c>
      <c r="G549" s="10" t="n">
        <f aca="false">G21*G531</f>
        <v>0</v>
      </c>
      <c r="H549" s="10" t="n">
        <f aca="false">H21*H531</f>
        <v>0</v>
      </c>
      <c r="I549" s="10" t="n">
        <f aca="false">I21*I531</f>
        <v>0</v>
      </c>
      <c r="J549" s="10" t="n">
        <f aca="false">J21*J531</f>
        <v>-0</v>
      </c>
      <c r="K549" s="10" t="n">
        <f aca="false">K21*K531</f>
        <v>0</v>
      </c>
      <c r="L549" s="10" t="n">
        <f aca="false">L21*L531</f>
        <v>0</v>
      </c>
      <c r="M549" s="10" t="n">
        <f aca="false">M21*M531</f>
        <v>0</v>
      </c>
      <c r="N549" s="10" t="n">
        <f aca="false">N21*N531</f>
        <v>0</v>
      </c>
      <c r="O549" s="10" t="n">
        <f aca="false">O21*O531</f>
        <v>0</v>
      </c>
      <c r="P549" s="10" t="n">
        <f aca="false">P21*P531</f>
        <v>0</v>
      </c>
      <c r="Q549" s="10" t="n">
        <f aca="false">Q21*Q531</f>
        <v>0</v>
      </c>
      <c r="R549" s="10" t="n">
        <f aca="false">R21*R531</f>
        <v>0</v>
      </c>
    </row>
    <row r="550" customFormat="false" ht="12.75" hidden="false" customHeight="false" outlineLevel="0" collapsed="false">
      <c r="A550" s="11" t="s">
        <v>17</v>
      </c>
      <c r="B550" s="0" t="s">
        <v>18</v>
      </c>
      <c r="E550" s="10" t="n">
        <f aca="false">E22*E532</f>
        <v>-0</v>
      </c>
      <c r="F550" s="10" t="n">
        <f aca="false">F22*F532</f>
        <v>0</v>
      </c>
      <c r="G550" s="10" t="n">
        <f aca="false">G22*G532</f>
        <v>0</v>
      </c>
      <c r="H550" s="10" t="n">
        <f aca="false">H22*H532</f>
        <v>0</v>
      </c>
      <c r="I550" s="10" t="n">
        <f aca="false">I22*I532</f>
        <v>0</v>
      </c>
      <c r="J550" s="10" t="n">
        <f aca="false">J22*J532</f>
        <v>0</v>
      </c>
      <c r="K550" s="10" t="n">
        <f aca="false">K22*K532</f>
        <v>0</v>
      </c>
      <c r="L550" s="10" t="n">
        <f aca="false">L22*L532</f>
        <v>-0</v>
      </c>
      <c r="M550" s="10" t="n">
        <f aca="false">M22*M532</f>
        <v>0</v>
      </c>
      <c r="N550" s="10" t="n">
        <f aca="false">N22*N532</f>
        <v>0</v>
      </c>
      <c r="O550" s="10" t="n">
        <f aca="false">O22*O532</f>
        <v>0</v>
      </c>
      <c r="P550" s="10" t="n">
        <f aca="false">P22*P532</f>
        <v>0</v>
      </c>
      <c r="Q550" s="10" t="n">
        <f aca="false">Q22*Q532</f>
        <v>0</v>
      </c>
      <c r="R550" s="10" t="n">
        <f aca="false">R22*R532</f>
        <v>0</v>
      </c>
    </row>
    <row r="551" customFormat="false" ht="12.75" hidden="false" customHeight="false" outlineLevel="0" collapsed="false">
      <c r="A551" s="11" t="s">
        <v>19</v>
      </c>
      <c r="B551" s="0" t="s">
        <v>20</v>
      </c>
      <c r="E551" s="10" t="n">
        <f aca="false">E23*E533</f>
        <v>0</v>
      </c>
      <c r="F551" s="10" t="n">
        <f aca="false">F23*F533</f>
        <v>18440.1421875</v>
      </c>
      <c r="G551" s="10" t="n">
        <f aca="false">G23*G533</f>
        <v>15181.8474628467</v>
      </c>
      <c r="H551" s="10" t="n">
        <f aca="false">H23*H533</f>
        <v>56.5492407985696</v>
      </c>
      <c r="I551" s="10" t="n">
        <f aca="false">I23*I533</f>
        <v>59715.2887941005</v>
      </c>
      <c r="J551" s="10" t="n">
        <f aca="false">J23*J533</f>
        <v>75574.636337516</v>
      </c>
      <c r="K551" s="10" t="n">
        <f aca="false">K23*K533</f>
        <v>-37421.9407262421</v>
      </c>
      <c r="L551" s="10" t="n">
        <f aca="false">L23*L533</f>
        <v>-37642.0979095679</v>
      </c>
      <c r="M551" s="10" t="n">
        <f aca="false">M23*M533</f>
        <v>0</v>
      </c>
      <c r="N551" s="10" t="n">
        <f aca="false">N23*N533</f>
        <v>0</v>
      </c>
      <c r="O551" s="10" t="n">
        <f aca="false">O23*O533</f>
        <v>0</v>
      </c>
      <c r="P551" s="10" t="n">
        <f aca="false">P23*P533</f>
        <v>0</v>
      </c>
      <c r="Q551" s="10" t="n">
        <f aca="false">Q23*Q533</f>
        <v>0</v>
      </c>
      <c r="R551" s="10" t="n">
        <f aca="false">R23*R533</f>
        <v>0</v>
      </c>
    </row>
    <row r="552" customFormat="false" ht="12.75" hidden="false" customHeight="false" outlineLevel="0" collapsed="false">
      <c r="A552" s="11" t="s">
        <v>21</v>
      </c>
      <c r="B552" s="0" t="s">
        <v>22</v>
      </c>
      <c r="E552" s="10" t="n">
        <f aca="false">E24*E534</f>
        <v>0</v>
      </c>
      <c r="F552" s="10" t="n">
        <f aca="false">F24*F534</f>
        <v>16070.6390625</v>
      </c>
      <c r="G552" s="10" t="n">
        <f aca="false">G24*G534</f>
        <v>10255.6692538395</v>
      </c>
      <c r="H552" s="10" t="n">
        <f aca="false">H24*H534</f>
        <v>16156.1180961513</v>
      </c>
      <c r="I552" s="10" t="n">
        <f aca="false">I24*I534</f>
        <v>25281.5583978344</v>
      </c>
      <c r="J552" s="10" t="n">
        <f aca="false">J24*J534</f>
        <v>6569.68170381613</v>
      </c>
      <c r="K552" s="10" t="n">
        <f aca="false">K24*K534</f>
        <v>74536.0339637853</v>
      </c>
      <c r="L552" s="10" t="n">
        <f aca="false">L24*L534</f>
        <v>-9462.17389823386</v>
      </c>
      <c r="M552" s="10" t="n">
        <f aca="false">M24*M534</f>
        <v>0</v>
      </c>
      <c r="N552" s="10" t="n">
        <f aca="false">N24*N534</f>
        <v>0</v>
      </c>
      <c r="O552" s="10" t="n">
        <f aca="false">O24*O534</f>
        <v>0</v>
      </c>
      <c r="P552" s="10" t="n">
        <f aca="false">P24*P534</f>
        <v>0</v>
      </c>
      <c r="Q552" s="10" t="n">
        <f aca="false">Q24*Q534</f>
        <v>0</v>
      </c>
      <c r="R552" s="10" t="n">
        <f aca="false">R24*R534</f>
        <v>0</v>
      </c>
    </row>
    <row r="553" customFormat="false" ht="12.75" hidden="false" customHeight="false" outlineLevel="0" collapsed="false">
      <c r="A553" s="11" t="s">
        <v>23</v>
      </c>
      <c r="B553" s="0" t="s">
        <v>24</v>
      </c>
      <c r="E553" s="10" t="n">
        <f aca="false">E25*E535</f>
        <v>-0</v>
      </c>
      <c r="F553" s="10" t="n">
        <f aca="false">F25*F535</f>
        <v>2538.28575</v>
      </c>
      <c r="G553" s="10" t="n">
        <f aca="false">G25*G535</f>
        <v>1287.91232240164</v>
      </c>
      <c r="H553" s="10" t="n">
        <f aca="false">H25*H535</f>
        <v>2200.89645188033</v>
      </c>
      <c r="I553" s="10" t="n">
        <f aca="false">I25*I535</f>
        <v>2279.80170728707</v>
      </c>
      <c r="J553" s="10" t="n">
        <f aca="false">J25*J535</f>
        <v>1722.09528917053</v>
      </c>
      <c r="K553" s="10" t="n">
        <f aca="false">K25*K535</f>
        <v>5633.85532118141</v>
      </c>
      <c r="L553" s="10" t="n">
        <f aca="false">L25*L535</f>
        <v>6278.36586575098</v>
      </c>
      <c r="M553" s="10" t="n">
        <f aca="false">M25*M535</f>
        <v>0</v>
      </c>
      <c r="N553" s="10" t="n">
        <f aca="false">N25*N535</f>
        <v>0</v>
      </c>
      <c r="O553" s="10" t="n">
        <f aca="false">O25*O535</f>
        <v>0</v>
      </c>
      <c r="P553" s="10" t="n">
        <f aca="false">P25*P535</f>
        <v>0</v>
      </c>
      <c r="Q553" s="10" t="n">
        <f aca="false">Q25*Q535</f>
        <v>0</v>
      </c>
      <c r="R553" s="10" t="n">
        <f aca="false">R25*R535</f>
        <v>0</v>
      </c>
    </row>
    <row r="554" customFormat="false" ht="12.75" hidden="false" customHeight="false" outlineLevel="0" collapsed="false">
      <c r="A554" s="18" t="s">
        <v>25</v>
      </c>
      <c r="B554" s="0" t="s">
        <v>26</v>
      </c>
      <c r="E554" s="10" t="n">
        <f aca="false">E26*E536</f>
        <v>-0</v>
      </c>
      <c r="F554" s="10" t="n">
        <f aca="false">F26*F536</f>
        <v>0</v>
      </c>
      <c r="G554" s="10" t="n">
        <f aca="false">G26*G536</f>
        <v>0</v>
      </c>
      <c r="H554" s="10" t="n">
        <f aca="false">H26*H536</f>
        <v>0</v>
      </c>
      <c r="I554" s="10" t="n">
        <f aca="false">I26*I536</f>
        <v>0</v>
      </c>
      <c r="J554" s="10" t="n">
        <f aca="false">J26*J536</f>
        <v>0</v>
      </c>
      <c r="K554" s="10" t="n">
        <f aca="false">K26*K536</f>
        <v>-0</v>
      </c>
      <c r="L554" s="10" t="n">
        <f aca="false">L26*L536</f>
        <v>-0</v>
      </c>
      <c r="M554" s="10" t="n">
        <f aca="false">M26*M536</f>
        <v>0</v>
      </c>
      <c r="N554" s="10" t="n">
        <f aca="false">N26*N536</f>
        <v>0</v>
      </c>
      <c r="O554" s="10" t="n">
        <f aca="false">O26*O536</f>
        <v>0</v>
      </c>
      <c r="P554" s="10" t="n">
        <f aca="false">P26*P536</f>
        <v>0</v>
      </c>
      <c r="Q554" s="10" t="n">
        <f aca="false">Q26*Q536</f>
        <v>0</v>
      </c>
      <c r="R554" s="10" t="n">
        <f aca="false">R26*R536</f>
        <v>0</v>
      </c>
    </row>
    <row r="555" customFormat="false" ht="12.75" hidden="false" customHeight="false" outlineLevel="0" collapsed="false">
      <c r="A555" s="18" t="s">
        <v>27</v>
      </c>
      <c r="B555" s="0" t="s">
        <v>28</v>
      </c>
      <c r="E555" s="10" t="n">
        <f aca="false">E27*E537</f>
        <v>-0</v>
      </c>
      <c r="F555" s="10" t="n">
        <f aca="false">F27*F537</f>
        <v>0</v>
      </c>
      <c r="G555" s="10" t="n">
        <f aca="false">G27*G537</f>
        <v>0</v>
      </c>
      <c r="H555" s="10" t="n">
        <f aca="false">H27*H537</f>
        <v>0</v>
      </c>
      <c r="I555" s="10" t="n">
        <f aca="false">I27*I537</f>
        <v>-0</v>
      </c>
      <c r="J555" s="10" t="n">
        <f aca="false">J27*J537</f>
        <v>0</v>
      </c>
      <c r="K555" s="10" t="n">
        <f aca="false">K27*K537</f>
        <v>0</v>
      </c>
      <c r="L555" s="10" t="n">
        <f aca="false">L27*L537</f>
        <v>0</v>
      </c>
      <c r="M555" s="10" t="n">
        <f aca="false">M27*M537</f>
        <v>0</v>
      </c>
      <c r="N555" s="10" t="n">
        <f aca="false">N27*N537</f>
        <v>0</v>
      </c>
      <c r="O555" s="10" t="n">
        <f aca="false">O27*O537</f>
        <v>0</v>
      </c>
      <c r="P555" s="10" t="n">
        <f aca="false">P27*P537</f>
        <v>0</v>
      </c>
      <c r="Q555" s="10" t="n">
        <f aca="false">Q27*Q537</f>
        <v>0</v>
      </c>
      <c r="R555" s="10" t="n">
        <f aca="false">R27*R537</f>
        <v>0</v>
      </c>
    </row>
    <row r="556" customFormat="false" ht="12.75" hidden="false" customHeight="false" outlineLevel="0" collapsed="false">
      <c r="A556" s="18" t="s">
        <v>29</v>
      </c>
      <c r="B556" s="0" t="s">
        <v>30</v>
      </c>
      <c r="E556" s="10" t="n">
        <f aca="false">E28*E538</f>
        <v>-0</v>
      </c>
      <c r="F556" s="10" t="n">
        <f aca="false">F28*F538</f>
        <v>0</v>
      </c>
      <c r="G556" s="10" t="n">
        <f aca="false">G28*G538</f>
        <v>0</v>
      </c>
      <c r="H556" s="10" t="n">
        <f aca="false">H28*H538</f>
        <v>0</v>
      </c>
      <c r="I556" s="10" t="n">
        <f aca="false">I28*I538</f>
        <v>0</v>
      </c>
      <c r="J556" s="10" t="n">
        <f aca="false">J28*J538</f>
        <v>0</v>
      </c>
      <c r="K556" s="10" t="n">
        <f aca="false">K28*K538</f>
        <v>0</v>
      </c>
      <c r="L556" s="10" t="n">
        <f aca="false">L28*L538</f>
        <v>-0</v>
      </c>
      <c r="M556" s="10" t="n">
        <f aca="false">M28*M538</f>
        <v>0</v>
      </c>
      <c r="N556" s="10" t="n">
        <f aca="false">N28*N538</f>
        <v>0</v>
      </c>
      <c r="O556" s="10" t="n">
        <f aca="false">O28*O538</f>
        <v>0</v>
      </c>
      <c r="P556" s="10" t="n">
        <f aca="false">P28*P538</f>
        <v>0</v>
      </c>
      <c r="Q556" s="10" t="n">
        <f aca="false">Q28*Q538</f>
        <v>0</v>
      </c>
      <c r="R556" s="10" t="n">
        <f aca="false">R28*R538</f>
        <v>0</v>
      </c>
    </row>
    <row r="557" customFormat="false" ht="12.75" hidden="false" customHeight="false" outlineLevel="0" collapsed="false">
      <c r="A557" s="18" t="s">
        <v>31</v>
      </c>
      <c r="B557" s="0" t="s">
        <v>32</v>
      </c>
      <c r="E557" s="10" t="n">
        <f aca="false">E29*E539</f>
        <v>0</v>
      </c>
      <c r="F557" s="10" t="n">
        <f aca="false">F29*F539</f>
        <v>0</v>
      </c>
      <c r="G557" s="10" t="n">
        <f aca="false">G29*G539</f>
        <v>0</v>
      </c>
      <c r="H557" s="10" t="n">
        <f aca="false">H29*H539</f>
        <v>-0</v>
      </c>
      <c r="I557" s="10" t="n">
        <f aca="false">I29*I539</f>
        <v>-0</v>
      </c>
      <c r="J557" s="10" t="n">
        <f aca="false">J29*J539</f>
        <v>0</v>
      </c>
      <c r="K557" s="10" t="n">
        <f aca="false">K29*K539</f>
        <v>-0</v>
      </c>
      <c r="L557" s="10" t="n">
        <f aca="false">L29*L539</f>
        <v>-0</v>
      </c>
      <c r="M557" s="10" t="n">
        <f aca="false">M29*M539</f>
        <v>0</v>
      </c>
      <c r="N557" s="10" t="n">
        <f aca="false">N29*N539</f>
        <v>0</v>
      </c>
      <c r="O557" s="10" t="n">
        <f aca="false">O29*O539</f>
        <v>0</v>
      </c>
      <c r="P557" s="10" t="n">
        <f aca="false">P29*P539</f>
        <v>0</v>
      </c>
      <c r="Q557" s="10" t="n">
        <f aca="false">Q29*Q539</f>
        <v>0</v>
      </c>
      <c r="R557" s="10" t="n">
        <f aca="false">R29*R539</f>
        <v>0</v>
      </c>
    </row>
    <row r="558" customFormat="false" ht="12.75" hidden="false" customHeight="false" outlineLevel="0" collapsed="false">
      <c r="A558" s="18" t="s">
        <v>33</v>
      </c>
      <c r="B558" s="0" t="s">
        <v>34</v>
      </c>
      <c r="E558" s="10" t="n">
        <f aca="false">E30*E540</f>
        <v>0</v>
      </c>
      <c r="F558" s="10" t="n">
        <f aca="false">F30*F540</f>
        <v>0</v>
      </c>
      <c r="G558" s="10" t="n">
        <f aca="false">G30*G540</f>
        <v>0</v>
      </c>
      <c r="H558" s="10" t="n">
        <f aca="false">H30*H540</f>
        <v>0</v>
      </c>
      <c r="I558" s="10" t="n">
        <f aca="false">I30*I540</f>
        <v>0</v>
      </c>
      <c r="J558" s="10" t="n">
        <f aca="false">J30*J540</f>
        <v>0</v>
      </c>
      <c r="K558" s="10" t="n">
        <f aca="false">K30*K540</f>
        <v>-0</v>
      </c>
      <c r="L558" s="10" t="n">
        <f aca="false">L30*L540</f>
        <v>-0</v>
      </c>
      <c r="M558" s="10" t="n">
        <f aca="false">M30*M540</f>
        <v>0</v>
      </c>
      <c r="N558" s="10" t="n">
        <f aca="false">N30*N540</f>
        <v>0</v>
      </c>
      <c r="O558" s="10" t="n">
        <f aca="false">O30*O540</f>
        <v>0</v>
      </c>
      <c r="P558" s="10" t="n">
        <f aca="false">P30*P540</f>
        <v>0</v>
      </c>
      <c r="Q558" s="10" t="n">
        <f aca="false">Q30*Q540</f>
        <v>0</v>
      </c>
      <c r="R558" s="10" t="n">
        <f aca="false">R30*R540</f>
        <v>0</v>
      </c>
    </row>
    <row r="559" customFormat="false" ht="12.75" hidden="false" customHeight="false" outlineLevel="0" collapsed="false">
      <c r="A559" s="18" t="s">
        <v>35</v>
      </c>
      <c r="B559" s="0" t="s">
        <v>36</v>
      </c>
      <c r="E559" s="10" t="n">
        <f aca="false">E31*E541</f>
        <v>0</v>
      </c>
      <c r="F559" s="10" t="n">
        <f aca="false">F31*F541</f>
        <v>0</v>
      </c>
      <c r="G559" s="10" t="n">
        <f aca="false">G31*G541</f>
        <v>-0</v>
      </c>
      <c r="H559" s="10" t="n">
        <f aca="false">H31*H541</f>
        <v>-0</v>
      </c>
      <c r="I559" s="10" t="n">
        <f aca="false">I31*I541</f>
        <v>0</v>
      </c>
      <c r="J559" s="10" t="n">
        <f aca="false">J31*J541</f>
        <v>0</v>
      </c>
      <c r="K559" s="10" t="n">
        <f aca="false">K31*K541</f>
        <v>-0</v>
      </c>
      <c r="L559" s="10" t="n">
        <f aca="false">L31*L541</f>
        <v>-0</v>
      </c>
      <c r="M559" s="10" t="n">
        <f aca="false">M31*M541</f>
        <v>0</v>
      </c>
      <c r="N559" s="10" t="n">
        <f aca="false">N31*N541</f>
        <v>0</v>
      </c>
      <c r="O559" s="10" t="n">
        <f aca="false">O31*O541</f>
        <v>0</v>
      </c>
      <c r="P559" s="10" t="n">
        <f aca="false">P31*P541</f>
        <v>0</v>
      </c>
      <c r="Q559" s="10" t="n">
        <f aca="false">Q31*Q541</f>
        <v>0</v>
      </c>
      <c r="R559" s="10" t="n">
        <f aca="false">R31*R541</f>
        <v>0</v>
      </c>
    </row>
    <row r="560" customFormat="false" ht="12.75" hidden="false" customHeight="false" outlineLevel="0" collapsed="false">
      <c r="A560" s="18" t="s">
        <v>37</v>
      </c>
      <c r="B560" s="0" t="s">
        <v>38</v>
      </c>
      <c r="E560" s="10" t="n">
        <f aca="false">E32*E542</f>
        <v>0</v>
      </c>
      <c r="F560" s="10" t="n">
        <f aca="false">F32*F542</f>
        <v>0</v>
      </c>
      <c r="G560" s="10" t="n">
        <f aca="false">G32*G542</f>
        <v>0</v>
      </c>
      <c r="H560" s="10" t="n">
        <f aca="false">H32*H542</f>
        <v>0</v>
      </c>
      <c r="I560" s="10" t="n">
        <f aca="false">I32*I542</f>
        <v>-0</v>
      </c>
      <c r="J560" s="10" t="n">
        <f aca="false">J32*J542</f>
        <v>-0</v>
      </c>
      <c r="K560" s="10" t="n">
        <f aca="false">K32*K542</f>
        <v>0</v>
      </c>
      <c r="L560" s="10" t="n">
        <f aca="false">L32*L542</f>
        <v>0</v>
      </c>
      <c r="M560" s="10" t="n">
        <f aca="false">M32*M542</f>
        <v>0</v>
      </c>
      <c r="N560" s="10" t="n">
        <f aca="false">N32*N542</f>
        <v>0</v>
      </c>
      <c r="O560" s="10" t="n">
        <f aca="false">O32*O542</f>
        <v>0</v>
      </c>
      <c r="P560" s="10" t="n">
        <f aca="false">P32*P542</f>
        <v>0</v>
      </c>
      <c r="Q560" s="10" t="n">
        <f aca="false">Q32*Q542</f>
        <v>0</v>
      </c>
      <c r="R560" s="10" t="n">
        <f aca="false">R32*R542</f>
        <v>0</v>
      </c>
    </row>
    <row r="561" customFormat="false" ht="12.75" hidden="false" customHeight="false" outlineLevel="0" collapsed="false">
      <c r="A561" s="18" t="s">
        <v>39</v>
      </c>
      <c r="B561" s="0" t="s">
        <v>40</v>
      </c>
      <c r="E561" s="10" t="n">
        <f aca="false">E33*E543</f>
        <v>-0</v>
      </c>
      <c r="F561" s="10" t="n">
        <f aca="false">F33*F543</f>
        <v>0</v>
      </c>
      <c r="G561" s="10" t="n">
        <f aca="false">G33*G543</f>
        <v>0</v>
      </c>
      <c r="H561" s="10" t="n">
        <f aca="false">H33*H543</f>
        <v>0</v>
      </c>
      <c r="I561" s="10" t="n">
        <f aca="false">I33*I543</f>
        <v>-0</v>
      </c>
      <c r="J561" s="10" t="n">
        <f aca="false">J33*J543</f>
        <v>0</v>
      </c>
      <c r="K561" s="10" t="n">
        <f aca="false">K33*K543</f>
        <v>-0</v>
      </c>
      <c r="L561" s="10" t="n">
        <f aca="false">L33*L543</f>
        <v>0</v>
      </c>
      <c r="M561" s="10" t="n">
        <f aca="false">M33*M543</f>
        <v>0</v>
      </c>
      <c r="N561" s="10" t="n">
        <f aca="false">N33*N543</f>
        <v>0</v>
      </c>
      <c r="O561" s="10" t="n">
        <f aca="false">O33*O543</f>
        <v>0</v>
      </c>
      <c r="P561" s="10" t="n">
        <f aca="false">P33*P543</f>
        <v>0</v>
      </c>
      <c r="Q561" s="10" t="n">
        <f aca="false">Q33*Q543</f>
        <v>0</v>
      </c>
      <c r="R561" s="10" t="n">
        <f aca="false">R33*R543</f>
        <v>0</v>
      </c>
    </row>
    <row r="562" customFormat="false" ht="12.75" hidden="false" customHeight="false" outlineLevel="0" collapsed="false">
      <c r="A562" s="18" t="s">
        <v>41</v>
      </c>
      <c r="B562" s="0" t="s">
        <v>42</v>
      </c>
      <c r="E562" s="10" t="n">
        <f aca="false">E34*E544</f>
        <v>0</v>
      </c>
      <c r="F562" s="10" t="n">
        <f aca="false">F34*F544</f>
        <v>0</v>
      </c>
      <c r="G562" s="10" t="n">
        <f aca="false">G34*G544</f>
        <v>0</v>
      </c>
      <c r="H562" s="10" t="n">
        <f aca="false">H34*H544</f>
        <v>0</v>
      </c>
      <c r="I562" s="10" t="n">
        <f aca="false">I34*I544</f>
        <v>0</v>
      </c>
      <c r="J562" s="10" t="n">
        <f aca="false">J34*J544</f>
        <v>0</v>
      </c>
      <c r="K562" s="10" t="n">
        <f aca="false">K34*K544</f>
        <v>-0</v>
      </c>
      <c r="L562" s="10" t="n">
        <f aca="false">L34*L544</f>
        <v>-0</v>
      </c>
      <c r="M562" s="10" t="n">
        <f aca="false">M34*M544</f>
        <v>0</v>
      </c>
      <c r="N562" s="10" t="n">
        <f aca="false">N34*N544</f>
        <v>0</v>
      </c>
      <c r="O562" s="10" t="n">
        <f aca="false">O34*O544</f>
        <v>0</v>
      </c>
      <c r="P562" s="10" t="n">
        <f aca="false">P34*P544</f>
        <v>0</v>
      </c>
      <c r="Q562" s="10" t="n">
        <f aca="false">Q34*Q544</f>
        <v>0</v>
      </c>
      <c r="R562" s="10" t="n">
        <f aca="false">R34*R544</f>
        <v>0</v>
      </c>
    </row>
    <row r="563" customFormat="false" ht="12.75" hidden="false" customHeight="false" outlineLevel="0" collapsed="false">
      <c r="A563" s="18" t="s">
        <v>43</v>
      </c>
      <c r="E563" s="10" t="n">
        <f aca="false">E35*E545</f>
        <v>0</v>
      </c>
      <c r="F563" s="10" t="n">
        <f aca="false">F35*F545</f>
        <v>220.869</v>
      </c>
      <c r="G563" s="10" t="n">
        <f aca="false">G35*G545</f>
        <v>270.923797017783</v>
      </c>
      <c r="H563" s="10" t="n">
        <f aca="false">H35*H545</f>
        <v>328.136394607166</v>
      </c>
      <c r="I563" s="10" t="n">
        <f aca="false">I35*I545</f>
        <v>355.594207007448</v>
      </c>
      <c r="J563" s="10" t="n">
        <f aca="false">J35*J545</f>
        <v>497.991191846715</v>
      </c>
      <c r="K563" s="10" t="n">
        <f aca="false">K35*K545</f>
        <v>826.180567004279</v>
      </c>
      <c r="L563" s="10" t="n">
        <f aca="false">L35*L545</f>
        <v>612.630997079246</v>
      </c>
      <c r="M563" s="10" t="n">
        <f aca="false">M35*M545</f>
        <v>0</v>
      </c>
      <c r="N563" s="10" t="n">
        <f aca="false">N35*N545</f>
        <v>0</v>
      </c>
      <c r="O563" s="10" t="n">
        <f aca="false">O35*O545</f>
        <v>0</v>
      </c>
      <c r="P563" s="10" t="n">
        <f aca="false">P35*P545</f>
        <v>0</v>
      </c>
      <c r="Q563" s="10" t="n">
        <f aca="false">Q35*Q545</f>
        <v>0</v>
      </c>
      <c r="R563" s="10" t="n">
        <f aca="false">R35*R545</f>
        <v>0</v>
      </c>
    </row>
    <row r="565" customFormat="false" ht="12.75" hidden="false" customHeight="false" outlineLevel="0" collapsed="false">
      <c r="E565" s="22" t="s">
        <v>63</v>
      </c>
    </row>
    <row r="567" customFormat="false" ht="12.75" hidden="false" customHeight="false" outlineLevel="0" collapsed="false">
      <c r="A567" s="11" t="s">
        <v>15</v>
      </c>
      <c r="B567" s="0" t="s">
        <v>61</v>
      </c>
      <c r="E567" s="25" t="n">
        <f aca="false">E549+E531</f>
        <v>0</v>
      </c>
      <c r="F567" s="25" t="n">
        <f aca="false">F549+F531</f>
        <v>0</v>
      </c>
      <c r="G567" s="25" t="n">
        <f aca="false">G549+G531</f>
        <v>0</v>
      </c>
      <c r="H567" s="25" t="n">
        <f aca="false">H549+H531</f>
        <v>0</v>
      </c>
      <c r="I567" s="25" t="n">
        <f aca="false">I549+I531</f>
        <v>0</v>
      </c>
      <c r="J567" s="25" t="n">
        <f aca="false">J549+J531</f>
        <v>0</v>
      </c>
      <c r="K567" s="25" t="n">
        <f aca="false">K549+K531</f>
        <v>0</v>
      </c>
      <c r="L567" s="25" t="n">
        <f aca="false">L549+L531</f>
        <v>0</v>
      </c>
      <c r="M567" s="25" t="n">
        <f aca="false">M549+M531</f>
        <v>0</v>
      </c>
    </row>
    <row r="568" customFormat="false" ht="12.75" hidden="false" customHeight="false" outlineLevel="0" collapsed="false">
      <c r="A568" s="11" t="s">
        <v>17</v>
      </c>
      <c r="B568" s="0" t="s">
        <v>18</v>
      </c>
      <c r="E568" s="25" t="n">
        <f aca="false">E550+E532</f>
        <v>0</v>
      </c>
      <c r="F568" s="25" t="n">
        <f aca="false">F550+F532</f>
        <v>0</v>
      </c>
      <c r="G568" s="25" t="n">
        <f aca="false">G550+G532</f>
        <v>0</v>
      </c>
      <c r="H568" s="25" t="n">
        <f aca="false">H550+H532</f>
        <v>0</v>
      </c>
      <c r="I568" s="25" t="n">
        <f aca="false">I550+I532</f>
        <v>0</v>
      </c>
      <c r="J568" s="25" t="n">
        <f aca="false">J550+J532</f>
        <v>0</v>
      </c>
      <c r="K568" s="25" t="n">
        <f aca="false">K550+K532</f>
        <v>0</v>
      </c>
      <c r="L568" s="25" t="n">
        <f aca="false">L550+L532</f>
        <v>0</v>
      </c>
      <c r="M568" s="25" t="n">
        <f aca="false">M550+M532</f>
        <v>0</v>
      </c>
    </row>
    <row r="569" customFormat="false" ht="12.75" hidden="false" customHeight="false" outlineLevel="0" collapsed="false">
      <c r="A569" s="11" t="s">
        <v>19</v>
      </c>
      <c r="B569" s="0" t="s">
        <v>20</v>
      </c>
      <c r="E569" s="25" t="n">
        <f aca="false">E551+E533</f>
        <v>0</v>
      </c>
      <c r="F569" s="25" t="n">
        <f aca="false">F551+F533</f>
        <v>54018.2671875</v>
      </c>
      <c r="G569" s="25" t="n">
        <f aca="false">G551+G533</f>
        <v>63195.280299174</v>
      </c>
      <c r="H569" s="25" t="n">
        <f aca="false">H551+H533</f>
        <v>56605.7900393681</v>
      </c>
      <c r="I569" s="25" t="n">
        <f aca="false">I551+I533</f>
        <v>121679.892710361</v>
      </c>
      <c r="J569" s="25" t="n">
        <f aca="false">J551+J533</f>
        <v>168761.610859731</v>
      </c>
      <c r="K569" s="25" t="n">
        <f aca="false">K551+K533</f>
        <v>85717.0547533305</v>
      </c>
      <c r="L569" s="25" t="n">
        <f aca="false">L551+L533</f>
        <v>100089.691002133</v>
      </c>
      <c r="M569" s="25" t="n">
        <f aca="false">M551+M533</f>
        <v>120884.345737476</v>
      </c>
    </row>
    <row r="570" customFormat="false" ht="12.75" hidden="false" customHeight="false" outlineLevel="0" collapsed="false">
      <c r="A570" s="11" t="s">
        <v>21</v>
      </c>
      <c r="B570" s="0" t="s">
        <v>22</v>
      </c>
      <c r="E570" s="25" t="n">
        <f aca="false">E552+E534</f>
        <v>0</v>
      </c>
      <c r="F570" s="25" t="n">
        <f aca="false">F552+F534</f>
        <v>51648.7640625</v>
      </c>
      <c r="G570" s="25" t="n">
        <f aca="false">G552+G534</f>
        <v>58269.1020901669</v>
      </c>
      <c r="H570" s="25" t="n">
        <f aca="false">H552+H534</f>
        <v>72705.3588947209</v>
      </c>
      <c r="I570" s="25" t="n">
        <f aca="false">I552+I534</f>
        <v>87246.1623140952</v>
      </c>
      <c r="J570" s="25" t="n">
        <f aca="false">J552+J534</f>
        <v>99756.6562260307</v>
      </c>
      <c r="K570" s="25" t="n">
        <f aca="false">K552+K534</f>
        <v>197675.029443358</v>
      </c>
      <c r="L570" s="25" t="n">
        <f aca="false">L552+L534</f>
        <v>128269.615013467</v>
      </c>
      <c r="M570" s="25" t="n">
        <f aca="false">M552+M534</f>
        <v>120884.345737476</v>
      </c>
    </row>
    <row r="571" customFormat="false" ht="12.75" hidden="false" customHeight="false" outlineLevel="0" collapsed="false">
      <c r="A571" s="11" t="s">
        <v>23</v>
      </c>
      <c r="B571" s="0" t="s">
        <v>24</v>
      </c>
      <c r="E571" s="25" t="n">
        <f aca="false">E553+E535</f>
        <v>0</v>
      </c>
      <c r="F571" s="25" t="n">
        <f aca="false">F553+F535</f>
        <v>22462.03575</v>
      </c>
      <c r="G571" s="25" t="n">
        <f aca="false">G553+G535</f>
        <v>28175.434710745</v>
      </c>
      <c r="H571" s="25" t="n">
        <f aca="false">H553+H535</f>
        <v>33868.4712990793</v>
      </c>
      <c r="I571" s="25" t="n">
        <f aca="false">I553+I535</f>
        <v>36979.9799003931</v>
      </c>
      <c r="J571" s="25" t="n">
        <f aca="false">J553+J535</f>
        <v>53906.8010216107</v>
      </c>
      <c r="K571" s="25" t="n">
        <f aca="false">K553+K535</f>
        <v>74591.6927897421</v>
      </c>
      <c r="L571" s="25" t="n">
        <f aca="false">L553+L535</f>
        <v>83408.1676563035</v>
      </c>
      <c r="M571" s="25" t="n">
        <f aca="false">M553+M535</f>
        <v>67695.2336129868</v>
      </c>
    </row>
    <row r="572" customFormat="false" ht="12.75" hidden="false" customHeight="false" outlineLevel="0" collapsed="false">
      <c r="A572" s="18" t="s">
        <v>25</v>
      </c>
      <c r="B572" s="0" t="s">
        <v>26</v>
      </c>
      <c r="E572" s="25" t="n">
        <f aca="false">E554+E536</f>
        <v>0</v>
      </c>
      <c r="F572" s="25" t="n">
        <f aca="false">F554+F536</f>
        <v>0</v>
      </c>
      <c r="G572" s="25" t="n">
        <f aca="false">G554+G536</f>
        <v>0</v>
      </c>
      <c r="H572" s="25" t="n">
        <f aca="false">H554+H536</f>
        <v>0</v>
      </c>
      <c r="I572" s="25" t="n">
        <f aca="false">I554+I536</f>
        <v>0</v>
      </c>
      <c r="J572" s="25" t="n">
        <f aca="false">J554+J536</f>
        <v>0</v>
      </c>
      <c r="K572" s="25" t="n">
        <f aca="false">K554+K536</f>
        <v>0</v>
      </c>
      <c r="L572" s="25" t="n">
        <f aca="false">L554+L536</f>
        <v>0</v>
      </c>
      <c r="M572" s="25" t="n">
        <f aca="false">M554+M536</f>
        <v>0</v>
      </c>
    </row>
    <row r="573" customFormat="false" ht="12.75" hidden="false" customHeight="false" outlineLevel="0" collapsed="false">
      <c r="A573" s="18" t="s">
        <v>27</v>
      </c>
      <c r="B573" s="0" t="s">
        <v>28</v>
      </c>
      <c r="E573" s="25" t="n">
        <f aca="false">E555+E537</f>
        <v>0</v>
      </c>
      <c r="F573" s="25" t="n">
        <f aca="false">F555+F537</f>
        <v>0</v>
      </c>
      <c r="G573" s="25" t="n">
        <f aca="false">G555+G537</f>
        <v>0</v>
      </c>
      <c r="H573" s="25" t="n">
        <f aca="false">H555+H537</f>
        <v>0</v>
      </c>
      <c r="I573" s="25" t="n">
        <f aca="false">I555+I537</f>
        <v>0</v>
      </c>
      <c r="J573" s="25" t="n">
        <f aca="false">J555+J537</f>
        <v>0</v>
      </c>
      <c r="K573" s="25" t="n">
        <f aca="false">K555+K537</f>
        <v>0</v>
      </c>
      <c r="L573" s="25" t="n">
        <f aca="false">L555+L537</f>
        <v>0</v>
      </c>
      <c r="M573" s="25" t="n">
        <f aca="false">M555+M537</f>
        <v>0</v>
      </c>
    </row>
    <row r="574" customFormat="false" ht="12.75" hidden="false" customHeight="false" outlineLevel="0" collapsed="false">
      <c r="A574" s="18" t="s">
        <v>29</v>
      </c>
      <c r="B574" s="0" t="s">
        <v>30</v>
      </c>
      <c r="E574" s="25" t="n">
        <f aca="false">E556+E538</f>
        <v>0</v>
      </c>
      <c r="F574" s="25" t="n">
        <f aca="false">F556+F538</f>
        <v>0</v>
      </c>
      <c r="G574" s="25" t="n">
        <f aca="false">G556+G538</f>
        <v>0</v>
      </c>
      <c r="H574" s="25" t="n">
        <f aca="false">H556+H538</f>
        <v>0</v>
      </c>
      <c r="I574" s="25" t="n">
        <f aca="false">I556+I538</f>
        <v>0</v>
      </c>
      <c r="J574" s="25" t="n">
        <f aca="false">J556+J538</f>
        <v>0</v>
      </c>
      <c r="K574" s="25" t="n">
        <f aca="false">K556+K538</f>
        <v>0</v>
      </c>
      <c r="L574" s="25" t="n">
        <f aca="false">L556+L538</f>
        <v>0</v>
      </c>
      <c r="M574" s="25" t="n">
        <f aca="false">M556+M538</f>
        <v>0</v>
      </c>
    </row>
    <row r="575" customFormat="false" ht="12.75" hidden="false" customHeight="false" outlineLevel="0" collapsed="false">
      <c r="A575" s="18" t="s">
        <v>31</v>
      </c>
      <c r="B575" s="0" t="s">
        <v>32</v>
      </c>
      <c r="E575" s="25" t="n">
        <f aca="false">E557+E539</f>
        <v>0</v>
      </c>
      <c r="F575" s="25" t="n">
        <f aca="false">F557+F539</f>
        <v>0</v>
      </c>
      <c r="G575" s="25" t="n">
        <f aca="false">G557+G539</f>
        <v>0</v>
      </c>
      <c r="H575" s="25" t="n">
        <f aca="false">H557+H539</f>
        <v>0</v>
      </c>
      <c r="I575" s="25" t="n">
        <f aca="false">I557+I539</f>
        <v>0</v>
      </c>
      <c r="J575" s="25" t="n">
        <f aca="false">J557+J539</f>
        <v>0</v>
      </c>
      <c r="K575" s="25" t="n">
        <f aca="false">K557+K539</f>
        <v>0</v>
      </c>
      <c r="L575" s="25" t="n">
        <f aca="false">L557+L539</f>
        <v>0</v>
      </c>
      <c r="M575" s="25" t="n">
        <f aca="false">M557+M539</f>
        <v>0</v>
      </c>
    </row>
    <row r="576" customFormat="false" ht="12.75" hidden="false" customHeight="false" outlineLevel="0" collapsed="false">
      <c r="A576" s="18" t="s">
        <v>33</v>
      </c>
      <c r="B576" s="0" t="s">
        <v>34</v>
      </c>
      <c r="E576" s="25" t="n">
        <f aca="false">E558+E540</f>
        <v>0</v>
      </c>
      <c r="F576" s="25" t="n">
        <f aca="false">F558+F540</f>
        <v>0</v>
      </c>
      <c r="G576" s="25" t="n">
        <f aca="false">G558+G540</f>
        <v>0</v>
      </c>
      <c r="H576" s="25" t="n">
        <f aca="false">H558+H540</f>
        <v>0</v>
      </c>
      <c r="I576" s="25" t="n">
        <f aca="false">I558+I540</f>
        <v>0</v>
      </c>
      <c r="J576" s="25" t="n">
        <f aca="false">J558+J540</f>
        <v>0</v>
      </c>
      <c r="K576" s="25" t="n">
        <f aca="false">K558+K540</f>
        <v>0</v>
      </c>
      <c r="L576" s="25" t="n">
        <f aca="false">L558+L540</f>
        <v>0</v>
      </c>
      <c r="M576" s="25" t="n">
        <f aca="false">M558+M540</f>
        <v>0</v>
      </c>
    </row>
    <row r="577" customFormat="false" ht="12.75" hidden="false" customHeight="false" outlineLevel="0" collapsed="false">
      <c r="A577" s="18" t="s">
        <v>35</v>
      </c>
      <c r="B577" s="0" t="s">
        <v>36</v>
      </c>
      <c r="E577" s="25" t="n">
        <f aca="false">E559+E541</f>
        <v>0</v>
      </c>
      <c r="F577" s="25" t="n">
        <f aca="false">F559+F541</f>
        <v>0</v>
      </c>
      <c r="G577" s="25" t="n">
        <f aca="false">G559+G541</f>
        <v>0</v>
      </c>
      <c r="H577" s="25" t="n">
        <f aca="false">H559+H541</f>
        <v>0</v>
      </c>
      <c r="I577" s="25" t="n">
        <f aca="false">I559+I541</f>
        <v>0</v>
      </c>
      <c r="J577" s="25" t="n">
        <f aca="false">J559+J541</f>
        <v>0</v>
      </c>
      <c r="K577" s="25" t="n">
        <f aca="false">K559+K541</f>
        <v>0</v>
      </c>
      <c r="L577" s="25" t="n">
        <f aca="false">L559+L541</f>
        <v>0</v>
      </c>
      <c r="M577" s="25" t="n">
        <f aca="false">M559+M541</f>
        <v>0</v>
      </c>
    </row>
    <row r="578" customFormat="false" ht="12.75" hidden="false" customHeight="false" outlineLevel="0" collapsed="false">
      <c r="A578" s="18" t="s">
        <v>37</v>
      </c>
      <c r="B578" s="0" t="s">
        <v>38</v>
      </c>
      <c r="E578" s="25" t="n">
        <f aca="false">E560+E542</f>
        <v>0</v>
      </c>
      <c r="F578" s="25" t="n">
        <f aca="false">F560+F542</f>
        <v>0</v>
      </c>
      <c r="G578" s="25" t="n">
        <f aca="false">G560+G542</f>
        <v>0</v>
      </c>
      <c r="H578" s="25" t="n">
        <f aca="false">H560+H542</f>
        <v>0</v>
      </c>
      <c r="I578" s="25" t="n">
        <f aca="false">I560+I542</f>
        <v>0</v>
      </c>
      <c r="J578" s="25" t="n">
        <f aca="false">J560+J542</f>
        <v>0</v>
      </c>
      <c r="K578" s="25" t="n">
        <f aca="false">K560+K542</f>
        <v>0</v>
      </c>
      <c r="L578" s="25" t="n">
        <f aca="false">L560+L542</f>
        <v>0</v>
      </c>
      <c r="M578" s="25" t="n">
        <f aca="false">M560+M542</f>
        <v>0</v>
      </c>
    </row>
    <row r="579" customFormat="false" ht="12.75" hidden="false" customHeight="false" outlineLevel="0" collapsed="false">
      <c r="A579" s="18" t="s">
        <v>39</v>
      </c>
      <c r="B579" s="0" t="s">
        <v>40</v>
      </c>
      <c r="E579" s="25" t="n">
        <f aca="false">E561+E543</f>
        <v>0</v>
      </c>
      <c r="F579" s="25" t="n">
        <f aca="false">F561+F543</f>
        <v>0</v>
      </c>
      <c r="G579" s="25" t="n">
        <f aca="false">G561+G543</f>
        <v>0</v>
      </c>
      <c r="H579" s="25" t="n">
        <f aca="false">H561+H543</f>
        <v>0</v>
      </c>
      <c r="I579" s="25" t="n">
        <f aca="false">I561+I543</f>
        <v>0</v>
      </c>
      <c r="J579" s="25" t="n">
        <f aca="false">J561+J543</f>
        <v>0</v>
      </c>
      <c r="K579" s="25" t="n">
        <f aca="false">K561+K543</f>
        <v>0</v>
      </c>
      <c r="L579" s="25" t="n">
        <f aca="false">L561+L543</f>
        <v>0</v>
      </c>
      <c r="M579" s="25" t="n">
        <f aca="false">M561+M543</f>
        <v>0</v>
      </c>
    </row>
    <row r="580" customFormat="false" ht="12.75" hidden="false" customHeight="false" outlineLevel="0" collapsed="false">
      <c r="A580" s="18" t="s">
        <v>41</v>
      </c>
      <c r="B580" s="0" t="s">
        <v>42</v>
      </c>
      <c r="E580" s="25" t="n">
        <f aca="false">E562+E544</f>
        <v>0</v>
      </c>
      <c r="F580" s="25" t="n">
        <f aca="false">F562+F544</f>
        <v>0</v>
      </c>
      <c r="G580" s="25" t="n">
        <f aca="false">G562+G544</f>
        <v>0</v>
      </c>
      <c r="H580" s="25" t="n">
        <f aca="false">H562+H544</f>
        <v>0</v>
      </c>
      <c r="I580" s="25" t="n">
        <f aca="false">I562+I544</f>
        <v>0</v>
      </c>
      <c r="J580" s="25" t="n">
        <f aca="false">J562+J544</f>
        <v>0</v>
      </c>
      <c r="K580" s="25" t="n">
        <f aca="false">K562+K544</f>
        <v>0</v>
      </c>
      <c r="L580" s="25" t="n">
        <f aca="false">L562+L544</f>
        <v>0</v>
      </c>
      <c r="M580" s="25" t="n">
        <f aca="false">M562+M544</f>
        <v>0</v>
      </c>
    </row>
    <row r="581" customFormat="false" ht="12.75" hidden="false" customHeight="false" outlineLevel="0" collapsed="false">
      <c r="A581" s="18" t="s">
        <v>43</v>
      </c>
      <c r="E581" s="25" t="n">
        <f aca="false">E563+E545</f>
        <v>0</v>
      </c>
      <c r="F581" s="25" t="n">
        <f aca="false">F563+F545</f>
        <v>4015.869</v>
      </c>
      <c r="G581" s="25" t="n">
        <f aca="false">G563+G545</f>
        <v>5392.3566328927</v>
      </c>
      <c r="H581" s="25" t="n">
        <f aca="false">H563+H545</f>
        <v>6360.05541312125</v>
      </c>
      <c r="I581" s="25" t="n">
        <f aca="false">I563+I545</f>
        <v>6965.15195807526</v>
      </c>
      <c r="J581" s="25" t="n">
        <f aca="false">J563+J545</f>
        <v>10437.9351408829</v>
      </c>
      <c r="K581" s="25" t="n">
        <f aca="false">K563+K545</f>
        <v>13961.006751492</v>
      </c>
      <c r="L581" s="25" t="n">
        <f aca="false">L563+L545</f>
        <v>15304.0218143274</v>
      </c>
      <c r="M581" s="25" t="n">
        <f aca="false">M563+M545</f>
        <v>12894.3302119975</v>
      </c>
    </row>
    <row r="583" customFormat="false" ht="12.75" hidden="false" customHeight="false" outlineLevel="0" collapsed="false">
      <c r="A583" s="18" t="s">
        <v>64</v>
      </c>
      <c r="E583" s="25" t="n">
        <v>0</v>
      </c>
      <c r="F583" s="25" t="n">
        <f aca="false">-F$17*(1-$B$8)</f>
        <v>-0</v>
      </c>
      <c r="G583" s="25" t="n">
        <f aca="false">-G$17*(1-$B$8)</f>
        <v>-0</v>
      </c>
      <c r="H583" s="25" t="n">
        <f aca="false">-H$17*(1-$B$8)</f>
        <v>-0</v>
      </c>
      <c r="I583" s="25" t="n">
        <f aca="false">-I$17*(1-$B$8)</f>
        <v>-0</v>
      </c>
      <c r="J583" s="25" t="n">
        <f aca="false">-J$17*(1-$B$8)</f>
        <v>-0</v>
      </c>
      <c r="K583" s="25" t="n">
        <f aca="false">-K$17*(1-$B$8)</f>
        <v>-0</v>
      </c>
      <c r="L583" s="25" t="n">
        <f aca="false">-L$17*(1-$B$8)</f>
        <v>-0</v>
      </c>
      <c r="M583" s="25" t="n">
        <f aca="false">-M$17*(1-$B$8)</f>
        <v>-0</v>
      </c>
    </row>
    <row r="584" customFormat="false" ht="12.75" hidden="false" customHeight="false" outlineLevel="0" collapsed="false">
      <c r="A584" s="18" t="s">
        <v>65</v>
      </c>
      <c r="F584" s="10" t="n">
        <f aca="false">-F524*$B$7*(1-$B$8)</f>
        <v>-0</v>
      </c>
      <c r="G584" s="10" t="n">
        <f aca="false">-G524*$B$7*(1-$B$8)</f>
        <v>-0</v>
      </c>
      <c r="H584" s="10" t="n">
        <f aca="false">-H524*$B$7*(1-$B$8)</f>
        <v>-0</v>
      </c>
      <c r="I584" s="10" t="n">
        <f aca="false">-I524*$B$7*(1-$B$8)</f>
        <v>-0</v>
      </c>
      <c r="J584" s="10" t="n">
        <f aca="false">-J524*$B$7*(1-$B$8)</f>
        <v>-0</v>
      </c>
      <c r="K584" s="10" t="n">
        <f aca="false">-K524*$B$7*(1-$B$8)</f>
        <v>-0</v>
      </c>
      <c r="L584" s="10" t="n">
        <f aca="false">-L524*$B$7*(1-$B$8)</f>
        <v>-0</v>
      </c>
      <c r="M584" s="10" t="n">
        <f aca="false">-M524*$B$7*(1-$B$8)</f>
        <v>-0</v>
      </c>
    </row>
    <row r="586" customFormat="false" ht="12.75" hidden="false" customHeight="false" outlineLevel="0" collapsed="false">
      <c r="A586" s="18" t="s">
        <v>66</v>
      </c>
      <c r="E586" s="25" t="n">
        <f aca="false">SUM(E567:E585)</f>
        <v>0</v>
      </c>
      <c r="F586" s="25" t="n">
        <f aca="false">SUM(F567:F585)</f>
        <v>132144.936</v>
      </c>
      <c r="G586" s="25" t="n">
        <f aca="false">SUM(G567:G585)</f>
        <v>155032.173732979</v>
      </c>
      <c r="H586" s="25" t="n">
        <f aca="false">SUM(H567:H585)</f>
        <v>169539.67564629</v>
      </c>
      <c r="I586" s="25" t="n">
        <f aca="false">SUM(I567:I585)</f>
        <v>252871.186882925</v>
      </c>
      <c r="J586" s="25" t="n">
        <f aca="false">SUM(J567:J585)</f>
        <v>332863.003248255</v>
      </c>
      <c r="K586" s="25" t="n">
        <f aca="false">SUM(K567:K585)</f>
        <v>371944.783737923</v>
      </c>
      <c r="L586" s="25" t="n">
        <f aca="false">SUM(L567:L585)</f>
        <v>327071.495486231</v>
      </c>
      <c r="M586" s="25" t="n">
        <f aca="false">SUM(M567:M585)</f>
        <v>322358.255299937</v>
      </c>
    </row>
    <row r="589" customFormat="false" ht="12.75" hidden="false" customHeight="false" outlineLevel="0" collapsed="false">
      <c r="G589" s="5" t="s">
        <v>75</v>
      </c>
    </row>
    <row r="590" customFormat="false" ht="12.75" hidden="false" customHeight="false" outlineLevel="0" collapsed="false">
      <c r="D590" s="23" t="s">
        <v>57</v>
      </c>
      <c r="E590" s="5" t="n">
        <f aca="false">E523</f>
        <v>1994</v>
      </c>
      <c r="F590" s="5" t="n">
        <f aca="false">F523</f>
        <v>1995</v>
      </c>
      <c r="G590" s="5" t="n">
        <f aca="false">G523</f>
        <v>1996</v>
      </c>
      <c r="H590" s="5" t="n">
        <f aca="false">H523</f>
        <v>1997</v>
      </c>
      <c r="I590" s="5" t="n">
        <f aca="false">I523</f>
        <v>1998</v>
      </c>
      <c r="J590" s="5" t="n">
        <f aca="false">J523</f>
        <v>1999</v>
      </c>
      <c r="K590" s="5" t="n">
        <f aca="false">K523</f>
        <v>2000</v>
      </c>
      <c r="L590" s="5" t="n">
        <f aca="false">L523</f>
        <v>2001</v>
      </c>
      <c r="M590" s="5" t="n">
        <f aca="false">M523</f>
        <v>2002</v>
      </c>
    </row>
    <row r="591" customFormat="false" ht="12.75" hidden="false" customHeight="false" outlineLevel="0" collapsed="false">
      <c r="A591" s="0" t="str">
        <f aca="false">A51</f>
        <v>Retire Early Withdrawal Study Portfolio</v>
      </c>
      <c r="E591" s="25" t="n">
        <v>100000</v>
      </c>
      <c r="F591" s="25" t="n">
        <f aca="false">F115</f>
        <v>125755.872</v>
      </c>
      <c r="G591" s="25" t="n">
        <f aca="false">G115</f>
        <v>144002.389645596</v>
      </c>
      <c r="H591" s="25" t="n">
        <f aca="false">H115</f>
        <v>176904.040751166</v>
      </c>
      <c r="I591" s="25" t="n">
        <f aca="false">I115</f>
        <v>212405.459306353</v>
      </c>
      <c r="J591" s="25" t="n">
        <f aca="false">J115</f>
        <v>242765.831283556</v>
      </c>
      <c r="K591" s="25" t="n">
        <f aca="false">K115</f>
        <v>226770.353725722</v>
      </c>
      <c r="L591" s="25" t="n">
        <f aca="false">L115</f>
        <v>206254.32743717</v>
      </c>
      <c r="M591" s="25" t="n">
        <f aca="false">M115</f>
        <v>201541.087250876</v>
      </c>
    </row>
    <row r="592" customFormat="false" ht="12.75" hidden="false" customHeight="false" outlineLevel="0" collapsed="false">
      <c r="A592" s="0" t="str">
        <f aca="false">A118</f>
        <v>100% Fixed Income Portfolio</v>
      </c>
      <c r="E592" s="25" t="n">
        <v>100000</v>
      </c>
      <c r="F592" s="25" t="n">
        <f aca="false">F182</f>
        <v>107964.672</v>
      </c>
      <c r="G592" s="25" t="n">
        <f aca="false">G182</f>
        <v>108851.009183612</v>
      </c>
      <c r="H592" s="25" t="n">
        <f aca="false">H182</f>
        <v>111824.490718182</v>
      </c>
      <c r="I592" s="25" t="n">
        <f aca="false">I182</f>
        <v>114536.888495728</v>
      </c>
      <c r="J592" s="25" t="n">
        <f aca="false">J182</f>
        <v>113875.074631317</v>
      </c>
      <c r="K592" s="25" t="n">
        <f aca="false">K182</f>
        <v>118237.03889912</v>
      </c>
      <c r="L592" s="25" t="n">
        <f aca="false">L182</f>
        <v>122641.835158981</v>
      </c>
      <c r="M592" s="25" t="n">
        <f aca="false">M182</f>
        <v>117928.594972687</v>
      </c>
    </row>
    <row r="593" customFormat="false" ht="12.75" hidden="false" customHeight="false" outlineLevel="0" collapsed="false">
      <c r="A593" s="0" t="str">
        <f aca="false">A185</f>
        <v>Asset Allocation (MPT) Portfolio (40% FI)</v>
      </c>
      <c r="E593" s="25" t="n">
        <v>100000</v>
      </c>
      <c r="F593" s="28" t="n">
        <f aca="false">F249</f>
        <v>115670.592</v>
      </c>
      <c r="G593" s="28" t="n">
        <f aca="false">G249</f>
        <v>127213.552105504</v>
      </c>
      <c r="H593" s="28" t="n">
        <f aca="false">H249</f>
        <v>141640.978862481</v>
      </c>
      <c r="I593" s="28" t="n">
        <f aca="false">I249</f>
        <v>146590.661988846</v>
      </c>
      <c r="J593" s="28" t="n">
        <f aca="false">J249</f>
        <v>162437.075170423</v>
      </c>
      <c r="K593" s="28" t="n">
        <f aca="false">K249</f>
        <v>161755.616896183</v>
      </c>
      <c r="L593" s="28" t="n">
        <f aca="false">L249</f>
        <v>156915.257836543</v>
      </c>
      <c r="M593" s="28" t="n">
        <f aca="false">M249</f>
        <v>152202.017650249</v>
      </c>
    </row>
    <row r="594" customFormat="false" ht="12.75" hidden="false" customHeight="false" outlineLevel="0" collapsed="false">
      <c r="A594" s="0" t="str">
        <f aca="false">A252</f>
        <v>Asset Allocation (MPT) Portfolio (25% FI)</v>
      </c>
      <c r="E594" s="25" t="n">
        <v>100000</v>
      </c>
      <c r="F594" s="28" t="n">
        <f aca="false">F316</f>
        <v>117597.072</v>
      </c>
      <c r="G594" s="28" t="n">
        <f aca="false">G316</f>
        <v>132026.214655977</v>
      </c>
      <c r="H594" s="28" t="n">
        <f aca="false">H316</f>
        <v>149830.83584373</v>
      </c>
      <c r="I594" s="28" t="n">
        <f aca="false">I316</f>
        <v>155409.633377576</v>
      </c>
      <c r="J594" s="28" t="n">
        <f aca="false">J316</f>
        <v>176606.144365206</v>
      </c>
      <c r="K594" s="28" t="n">
        <f aca="false">K316</f>
        <v>173821.680924165</v>
      </c>
      <c r="L594" s="28" t="n">
        <f aca="false">L316</f>
        <v>165543.637870443</v>
      </c>
      <c r="M594" s="28" t="n">
        <f aca="false">M316</f>
        <v>160830.397684149</v>
      </c>
    </row>
    <row r="595" customFormat="false" ht="13.5" hidden="false" customHeight="false" outlineLevel="0" collapsed="false">
      <c r="A595" s="14" t="str">
        <f aca="false">A319</f>
        <v>Real Estate (REIT) Portfolio</v>
      </c>
      <c r="B595" s="14"/>
      <c r="C595" s="14"/>
      <c r="D595" s="14"/>
      <c r="E595" s="29" t="n">
        <v>100000</v>
      </c>
      <c r="F595" s="29" t="n">
        <f aca="false">F383</f>
        <v>109807.872</v>
      </c>
      <c r="G595" s="29" t="n">
        <f aca="false">G383</f>
        <v>135437.102149808</v>
      </c>
      <c r="H595" s="29" t="n">
        <f aca="false">H383</f>
        <v>151371.54546697</v>
      </c>
      <c r="I595" s="29" t="n">
        <f aca="false">I383</f>
        <v>131216.432820765</v>
      </c>
      <c r="J595" s="29" t="n">
        <f aca="false">J383</f>
        <v>123762.680833019</v>
      </c>
      <c r="K595" s="29" t="n">
        <f aca="false">K383</f>
        <v>145214.372667437</v>
      </c>
      <c r="L595" s="29" t="n">
        <f aca="false">L383</f>
        <v>156526.53509539</v>
      </c>
      <c r="M595" s="29" t="n">
        <f aca="false">M383</f>
        <v>151813.294909096</v>
      </c>
    </row>
    <row r="596" customFormat="false" ht="12.75" hidden="false" customHeight="false" outlineLevel="0" collapsed="false">
      <c r="A596" s="0" t="str">
        <f aca="false">A386</f>
        <v>Warren Buffett (BRKa) Portfolio</v>
      </c>
      <c r="E596" s="25" t="n">
        <v>100000</v>
      </c>
      <c r="F596" s="25" t="n">
        <f aca="false">F450</f>
        <v>140119.872</v>
      </c>
      <c r="G596" s="25" t="n">
        <f aca="false">G450</f>
        <v>144021.790478099</v>
      </c>
      <c r="H596" s="25" t="n">
        <f aca="false">H450</f>
        <v>178710.888107913</v>
      </c>
      <c r="I596" s="25" t="n">
        <f aca="false">I450</f>
        <v>245434.157702313</v>
      </c>
      <c r="J596" s="25" t="n">
        <f aca="false">J450</f>
        <v>207327.172441555</v>
      </c>
      <c r="K596" s="25" t="n">
        <f aca="false">K450</f>
        <v>247229.890196274</v>
      </c>
      <c r="L596" s="25" t="n">
        <f aca="false">L450</f>
        <v>258909.868936588</v>
      </c>
      <c r="M596" s="25" t="n">
        <f aca="false">M450</f>
        <v>254196.628750294</v>
      </c>
    </row>
    <row r="597" customFormat="false" ht="12.75" hidden="false" customHeight="false" outlineLevel="0" collapsed="false">
      <c r="A597" s="0" t="str">
        <f aca="false">A453</f>
        <v>Harry Dent Portfolio</v>
      </c>
      <c r="E597" s="25" t="n">
        <v>100000</v>
      </c>
      <c r="F597" s="25" t="n">
        <f aca="false">F518</f>
        <v>131348.574</v>
      </c>
      <c r="G597" s="25" t="n">
        <f aca="false">G518</f>
        <v>155858.794189252</v>
      </c>
      <c r="H597" s="25" t="n">
        <f aca="false">H518</f>
        <v>180948.186271501</v>
      </c>
      <c r="I597" s="25" t="n">
        <f aca="false">I518</f>
        <v>246281.704279684</v>
      </c>
      <c r="J597" s="25" t="n">
        <f aca="false">J518</f>
        <v>298324.499184515</v>
      </c>
      <c r="K597" s="25" t="n">
        <f aca="false">K518</f>
        <v>342688.503716597</v>
      </c>
      <c r="L597" s="25" t="n">
        <f aca="false">L518</f>
        <v>307762.095435558</v>
      </c>
      <c r="M597" s="25" t="n">
        <f aca="false">M518</f>
        <v>303048.855249264</v>
      </c>
    </row>
    <row r="598" customFormat="false" ht="12.75" hidden="false" customHeight="false" outlineLevel="0" collapsed="false">
      <c r="A598" s="0" t="str">
        <f aca="false">A521</f>
        <v>HealthCare/Computer Tech Portfolio</v>
      </c>
      <c r="E598" s="25" t="n">
        <v>100000</v>
      </c>
      <c r="F598" s="25" t="n">
        <f aca="false">F586</f>
        <v>132144.936</v>
      </c>
      <c r="G598" s="25" t="n">
        <f aca="false">G586</f>
        <v>155032.173732979</v>
      </c>
      <c r="H598" s="25" t="n">
        <f aca="false">H586</f>
        <v>169539.67564629</v>
      </c>
      <c r="I598" s="25" t="n">
        <f aca="false">I586</f>
        <v>252871.186882925</v>
      </c>
      <c r="J598" s="25" t="n">
        <f aca="false">J586</f>
        <v>332863.003248255</v>
      </c>
      <c r="K598" s="25" t="n">
        <f aca="false">K586</f>
        <v>371944.783737923</v>
      </c>
      <c r="L598" s="25" t="n">
        <f aca="false">L586</f>
        <v>327071.495486231</v>
      </c>
      <c r="M598" s="25" t="n">
        <f aca="false">M586</f>
        <v>322358.255299937</v>
      </c>
    </row>
    <row r="599" customFormat="false" ht="12.75" hidden="false" customHeight="false" outlineLevel="0" collapsed="false"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A600" s="0" t="s">
        <v>58</v>
      </c>
      <c r="E600" s="10" t="n">
        <f aca="false">E17</f>
        <v>0</v>
      </c>
      <c r="F600" s="10" t="n">
        <f aca="false">F17</f>
        <v>4000</v>
      </c>
      <c r="G600" s="10" t="n">
        <f aca="false">G17</f>
        <v>4109.11510312708</v>
      </c>
      <c r="H600" s="10" t="n">
        <f aca="false">H17</f>
        <v>4234.19827012641</v>
      </c>
      <c r="I600" s="10" t="n">
        <f aca="false">I17</f>
        <v>4300.73186959415</v>
      </c>
      <c r="J600" s="10" t="n">
        <f aca="false">J17</f>
        <v>4372.5881570193</v>
      </c>
      <c r="K600" s="10" t="n">
        <f aca="false">K17</f>
        <v>4492.34863606121</v>
      </c>
      <c r="L600" s="10" t="n">
        <f aca="false">L17</f>
        <v>4660.01330671989</v>
      </c>
      <c r="M600" s="10" t="n">
        <f aca="false">M17</f>
        <v>4713.24018629408</v>
      </c>
    </row>
    <row r="602" customFormat="false" ht="12.75" hidden="false" customHeight="false" outlineLevel="0" collapsed="false">
      <c r="G602" s="5" t="s">
        <v>76</v>
      </c>
    </row>
    <row r="603" customFormat="false" ht="12.75" hidden="false" customHeight="false" outlineLevel="0" collapsed="false">
      <c r="A603" s="0" t="str">
        <f aca="false">A591</f>
        <v>Retire Early Withdrawal Study Portfolio</v>
      </c>
      <c r="F603" s="8" t="n">
        <v>0.04</v>
      </c>
      <c r="G603" s="8" t="n">
        <f aca="false">G$600/F591</f>
        <v>0.0326753338653409</v>
      </c>
      <c r="H603" s="8" t="n">
        <f aca="false">H$600/G591</f>
        <v>0.0294036667068317</v>
      </c>
      <c r="I603" s="8" t="n">
        <f aca="false">I$600/H591</f>
        <v>0.0243111002514836</v>
      </c>
      <c r="J603" s="8" t="n">
        <f aca="false">J$600/I591</f>
        <v>0.0205860441219295</v>
      </c>
      <c r="K603" s="8" t="n">
        <f aca="false">K$600/J591</f>
        <v>0.0185048637706105</v>
      </c>
      <c r="L603" s="8" t="n">
        <f aca="false">L$600/K591</f>
        <v>0.0205494820207238</v>
      </c>
      <c r="M603" s="8" t="n">
        <f aca="false">M$600/L591</f>
        <v>0.022851594169484</v>
      </c>
    </row>
    <row r="604" customFormat="false" ht="12.75" hidden="false" customHeight="false" outlineLevel="0" collapsed="false">
      <c r="A604" s="0" t="str">
        <f aca="false">A592</f>
        <v>100% Fixed Income Portfolio</v>
      </c>
      <c r="F604" s="8" t="n">
        <v>0.04</v>
      </c>
      <c r="G604" s="8" t="n">
        <f aca="false">G$600/F592</f>
        <v>0.0380598118533355</v>
      </c>
      <c r="H604" s="8" t="n">
        <f aca="false">H$600/G592</f>
        <v>0.0388990263102115</v>
      </c>
      <c r="I604" s="8" t="n">
        <f aca="false">I$600/H592</f>
        <v>0.0384596597934238</v>
      </c>
      <c r="J604" s="8" t="n">
        <f aca="false">J$600/I592</f>
        <v>0.0381762436054162</v>
      </c>
      <c r="K604" s="8" t="n">
        <f aca="false">K$600/J592</f>
        <v>0.0394497975136847</v>
      </c>
      <c r="L604" s="8" t="n">
        <f aca="false">L$600/K592</f>
        <v>0.039412466263603</v>
      </c>
      <c r="M604" s="8" t="n">
        <f aca="false">M$600/L592</f>
        <v>0.0384309332960021</v>
      </c>
    </row>
    <row r="605" customFormat="false" ht="12.75" hidden="false" customHeight="false" outlineLevel="0" collapsed="false">
      <c r="A605" s="0" t="str">
        <f aca="false">A593</f>
        <v>Asset Allocation (MPT) Portfolio (40% FI)</v>
      </c>
      <c r="F605" s="8" t="n">
        <v>0.04</v>
      </c>
      <c r="G605" s="8" t="n">
        <f aca="false">G$600/F593</f>
        <v>0.0355242852316955</v>
      </c>
      <c r="H605" s="8" t="n">
        <f aca="false">H$600/G593</f>
        <v>0.0332841760963863</v>
      </c>
      <c r="I605" s="8" t="n">
        <f aca="false">I$600/H593</f>
        <v>0.0303636130174568</v>
      </c>
      <c r="J605" s="8" t="n">
        <f aca="false">J$600/I593</f>
        <v>0.0298285586386943</v>
      </c>
      <c r="K605" s="8" t="n">
        <f aca="false">K$600/J593</f>
        <v>0.0276559315744142</v>
      </c>
      <c r="L605" s="8" t="n">
        <f aca="false">L$600/K593</f>
        <v>0.0288089736612407</v>
      </c>
      <c r="M605" s="8" t="n">
        <f aca="false">M$600/L593</f>
        <v>0.0300368507898946</v>
      </c>
    </row>
    <row r="606" customFormat="false" ht="12.75" hidden="false" customHeight="false" outlineLevel="0" collapsed="false">
      <c r="A606" s="0" t="str">
        <f aca="false">A594</f>
        <v>Asset Allocation (MPT) Portfolio (25% FI)</v>
      </c>
      <c r="F606" s="8" t="n">
        <v>0.04</v>
      </c>
      <c r="G606" s="8" t="n">
        <f aca="false">G$600/F594</f>
        <v>0.034942324951144</v>
      </c>
      <c r="H606" s="8" t="n">
        <f aca="false">H$600/G594</f>
        <v>0.0320708904754979</v>
      </c>
      <c r="I606" s="8" t="n">
        <f aca="false">I$600/H594</f>
        <v>0.028703916956585</v>
      </c>
      <c r="J606" s="8" t="n">
        <f aca="false">J$600/I594</f>
        <v>0.0281358887604854</v>
      </c>
      <c r="K606" s="8" t="n">
        <f aca="false">K$600/J594</f>
        <v>0.0254371027248714</v>
      </c>
      <c r="L606" s="8" t="n">
        <f aca="false">L$600/K594</f>
        <v>0.0268091602954465</v>
      </c>
      <c r="M606" s="8" t="n">
        <f aca="false">M$600/L594</f>
        <v>0.0284712855590544</v>
      </c>
    </row>
    <row r="607" customFormat="false" ht="13.5" hidden="false" customHeight="false" outlineLevel="0" collapsed="false">
      <c r="A607" s="14" t="str">
        <f aca="false">A595</f>
        <v>Real Estate (REIT) Portfolio</v>
      </c>
      <c r="B607" s="14"/>
      <c r="C607" s="14"/>
      <c r="D607" s="14"/>
      <c r="E607" s="14"/>
      <c r="F607" s="30" t="n">
        <v>0.04</v>
      </c>
      <c r="G607" s="30" t="n">
        <f aca="false">G$600/F595</f>
        <v>0.037420951961687</v>
      </c>
      <c r="H607" s="30" t="n">
        <f aca="false">H$600/G595</f>
        <v>0.0312632078131953</v>
      </c>
      <c r="I607" s="30" t="n">
        <f aca="false">I$600/H595</f>
        <v>0.0284117590021738</v>
      </c>
      <c r="J607" s="30" t="n">
        <f aca="false">J$600/I595</f>
        <v>0.0333234798646906</v>
      </c>
      <c r="K607" s="30" t="n">
        <f aca="false">K$600/J595</f>
        <v>0.0362980876450333</v>
      </c>
      <c r="L607" s="30" t="n">
        <f aca="false">L$600/K595</f>
        <v>0.032090579059912</v>
      </c>
      <c r="M607" s="30" t="n">
        <f aca="false">M$600/L595</f>
        <v>0.0301114452154821</v>
      </c>
    </row>
    <row r="608" customFormat="false" ht="12.75" hidden="false" customHeight="false" outlineLevel="0" collapsed="false">
      <c r="A608" s="0" t="str">
        <f aca="false">A596</f>
        <v>Warren Buffett (BRKa) Portfolio</v>
      </c>
      <c r="F608" s="8" t="n">
        <v>0.04</v>
      </c>
      <c r="G608" s="8" t="n">
        <f aca="false">G$600/F596</f>
        <v>0.0293257126521432</v>
      </c>
      <c r="H608" s="8" t="n">
        <f aca="false">H$600/G596</f>
        <v>0.029399705808895</v>
      </c>
      <c r="I608" s="8" t="n">
        <f aca="false">I$600/H596</f>
        <v>0.0240653041072527</v>
      </c>
      <c r="J608" s="8" t="n">
        <f aca="false">J$600/I596</f>
        <v>0.0178157278430772</v>
      </c>
      <c r="K608" s="8" t="n">
        <f aca="false">K$600/J596</f>
        <v>0.021667920240062</v>
      </c>
      <c r="L608" s="8" t="n">
        <f aca="false">L$600/K596</f>
        <v>0.0188489073995881</v>
      </c>
      <c r="M608" s="8" t="n">
        <f aca="false">M$600/L596</f>
        <v>0.0182041735436838</v>
      </c>
    </row>
    <row r="609" customFormat="false" ht="12.75" hidden="false" customHeight="false" outlineLevel="0" collapsed="false">
      <c r="A609" s="0" t="str">
        <f aca="false">A597</f>
        <v>Harry Dent Portfolio</v>
      </c>
      <c r="F609" s="8" t="n">
        <v>0.04</v>
      </c>
      <c r="G609" s="8" t="n">
        <f aca="false">G$600/F597</f>
        <v>0.0312840480714094</v>
      </c>
      <c r="H609" s="8" t="n">
        <f aca="false">H$600/G597</f>
        <v>0.027166887131085</v>
      </c>
      <c r="I609" s="8" t="n">
        <f aca="false">I$600/H597</f>
        <v>0.0237677534006402</v>
      </c>
      <c r="J609" s="8" t="n">
        <f aca="false">J$600/I597</f>
        <v>0.0177544173238856</v>
      </c>
      <c r="K609" s="8" t="n">
        <f aca="false">K$600/J597</f>
        <v>0.0150585977629771</v>
      </c>
      <c r="L609" s="8" t="n">
        <f aca="false">L$600/K597</f>
        <v>0.0135983940405941</v>
      </c>
      <c r="M609" s="8" t="n">
        <f aca="false">M$600/L597</f>
        <v>0.0153145571082225</v>
      </c>
    </row>
    <row r="610" customFormat="false" ht="12.75" hidden="false" customHeight="false" outlineLevel="0" collapsed="false">
      <c r="A610" s="0" t="str">
        <f aca="false">A598</f>
        <v>HealthCare/Computer Tech Portfolio</v>
      </c>
      <c r="F610" s="8" t="n">
        <v>0.04</v>
      </c>
      <c r="G610" s="8" t="n">
        <f aca="false">G$600/F598</f>
        <v>0.0310955169945149</v>
      </c>
      <c r="H610" s="8" t="n">
        <f aca="false">H$600/G598</f>
        <v>0.027311739029211</v>
      </c>
      <c r="I610" s="8" t="n">
        <f aca="false">I$600/H598</f>
        <v>0.0253671115814021</v>
      </c>
      <c r="J610" s="8" t="n">
        <f aca="false">J$600/I598</f>
        <v>0.0172917611172669</v>
      </c>
      <c r="K610" s="8" t="n">
        <f aca="false">K$600/J598</f>
        <v>0.0134960887579048</v>
      </c>
      <c r="L610" s="8" t="n">
        <f aca="false">L$600/K598</f>
        <v>0.0125287771477484</v>
      </c>
      <c r="M610" s="8" t="n">
        <f aca="false">M$600/L598</f>
        <v>0.0144104278463254</v>
      </c>
    </row>
    <row r="612" customFormat="false" ht="12.75" hidden="false" customHeight="false" outlineLevel="0" collapsed="false">
      <c r="F612" s="25"/>
      <c r="G612" s="5" t="s">
        <v>77</v>
      </c>
      <c r="H612" s="25"/>
      <c r="I612" s="25"/>
      <c r="J612" s="25"/>
      <c r="K612" s="25"/>
      <c r="L612" s="25"/>
      <c r="M612" s="25"/>
    </row>
    <row r="613" customFormat="false" ht="12.75" hidden="false" customHeight="false" outlineLevel="0" collapsed="false">
      <c r="A613" s="0" t="str">
        <f aca="false">A591</f>
        <v>Retire Early Withdrawal Study Portfolio</v>
      </c>
      <c r="F613" s="31" t="n">
        <f aca="false">0.25/0.04</f>
        <v>6.25</v>
      </c>
      <c r="G613" s="31" t="n">
        <f aca="false">(0.25*F591)/G$600</f>
        <v>7.65103123445596</v>
      </c>
      <c r="H613" s="31" t="n">
        <f aca="false">(0.25*G591)/H$600</f>
        <v>8.50234096626848</v>
      </c>
      <c r="I613" s="31" t="n">
        <f aca="false">(0.25*H591)/I$600</f>
        <v>10.2833683960784</v>
      </c>
      <c r="J613" s="31" t="n">
        <f aca="false">(0.25*I591)/J$600</f>
        <v>12.1441496248269</v>
      </c>
      <c r="K613" s="31" t="n">
        <f aca="false">(0.25*J591)/K$600</f>
        <v>13.509961656516</v>
      </c>
      <c r="L613" s="31" t="n">
        <f aca="false">(0.25*K591)/L$600</f>
        <v>12.1657567693375</v>
      </c>
      <c r="M613" s="31" t="n">
        <f aca="false">(0.25*L591)/M$600</f>
        <v>10.9401557784467</v>
      </c>
    </row>
    <row r="614" customFormat="false" ht="12.75" hidden="false" customHeight="false" outlineLevel="0" collapsed="false">
      <c r="A614" s="0" t="str">
        <f aca="false">A592</f>
        <v>100% Fixed Income Portfolio</v>
      </c>
      <c r="F614" s="31" t="n">
        <f aca="false">1/0.04</f>
        <v>25</v>
      </c>
      <c r="G614" s="31" t="n">
        <f aca="false">(1*F592)/G$600</f>
        <v>26.2744336165803</v>
      </c>
      <c r="H614" s="31" t="n">
        <f aca="false">(1*G592)/H$600</f>
        <v>25.7075843499324</v>
      </c>
      <c r="I614" s="31" t="n">
        <f aca="false">(1*H592)/I$600</f>
        <v>26.0012700416812</v>
      </c>
      <c r="J614" s="31" t="n">
        <f aca="false">(1*I592)/J$600</f>
        <v>26.194300579592</v>
      </c>
      <c r="K614" s="31" t="n">
        <f aca="false">(1*J592)/K$600</f>
        <v>25.3486725667758</v>
      </c>
      <c r="L614" s="31" t="n">
        <f aca="false">(1*K592)/L$600</f>
        <v>25.3726826763817</v>
      </c>
      <c r="M614" s="31" t="n">
        <f aca="false">(1*L592)/M$600</f>
        <v>26.0207055680334</v>
      </c>
    </row>
    <row r="615" customFormat="false" ht="12.75" hidden="false" customHeight="false" outlineLevel="0" collapsed="false">
      <c r="A615" s="0" t="str">
        <f aca="false">A593</f>
        <v>Asset Allocation (MPT) Portfolio (40% FI)</v>
      </c>
      <c r="F615" s="31" t="n">
        <v>10</v>
      </c>
      <c r="G615" s="31" t="n">
        <f aca="false">(0.4*F593)/G$600</f>
        <v>11.2599028352332</v>
      </c>
      <c r="H615" s="31" t="n">
        <f aca="false">(0.4*G593)/H$600</f>
        <v>12.0177227413308</v>
      </c>
      <c r="I615" s="31" t="n">
        <f aca="false">(0.4*H593)/I$600</f>
        <v>13.1736628236577</v>
      </c>
      <c r="J615" s="31" t="n">
        <f aca="false">(0.4*I593)/J$600</f>
        <v>13.4099674357416</v>
      </c>
      <c r="K615" s="31" t="n">
        <f aca="false">(0.4*J593)/K$600</f>
        <v>14.463443363812</v>
      </c>
      <c r="L615" s="31" t="n">
        <f aca="false">(0.4*K593)/L$600</f>
        <v>13.8845626610487</v>
      </c>
      <c r="M615" s="31" t="n">
        <f aca="false">(0.4*L593)/M$600</f>
        <v>13.316975298042</v>
      </c>
    </row>
    <row r="616" customFormat="false" ht="12.75" hidden="false" customHeight="false" outlineLevel="0" collapsed="false">
      <c r="A616" s="0" t="str">
        <f aca="false">A594</f>
        <v>Asset Allocation (MPT) Portfolio (25% FI)</v>
      </c>
      <c r="F616" s="31" t="n">
        <f aca="false">0.25/0.04</f>
        <v>6.25</v>
      </c>
      <c r="G616" s="31" t="n">
        <f aca="false">(0.25*F594)/G$600</f>
        <v>7.15464698898964</v>
      </c>
      <c r="H616" s="31" t="n">
        <f aca="false">(0.25*G594)/H$600</f>
        <v>7.79523101146816</v>
      </c>
      <c r="I616" s="31" t="n">
        <f aca="false">(0.25*H594)/I$600</f>
        <v>8.70961271167722</v>
      </c>
      <c r="J616" s="31" t="n">
        <f aca="false">(0.25*I594)/J$600</f>
        <v>8.88544883469631</v>
      </c>
      <c r="K616" s="31" t="n">
        <f aca="false">(0.25*J594)/K$600</f>
        <v>9.82816332127164</v>
      </c>
      <c r="L616" s="31" t="n">
        <f aca="false">(0.25*K594)/L$600</f>
        <v>9.32517084626714</v>
      </c>
      <c r="M616" s="31" t="n">
        <f aca="false">(0.25*L594)/M$600</f>
        <v>8.78077666993493</v>
      </c>
    </row>
    <row r="617" customFormat="false" ht="13.5" hidden="false" customHeight="false" outlineLevel="0" collapsed="false">
      <c r="A617" s="14" t="str">
        <f aca="false">A595</f>
        <v>Real Estate (REIT) Portfolio</v>
      </c>
      <c r="B617" s="14"/>
      <c r="C617" s="14"/>
      <c r="D617" s="14"/>
      <c r="E617" s="14"/>
      <c r="F617" s="32" t="n">
        <f aca="false">0.25/0.04</f>
        <v>6.25</v>
      </c>
      <c r="G617" s="32" t="n">
        <f aca="false">(0.25*F595)/G$600</f>
        <v>6.68074933678756</v>
      </c>
      <c r="H617" s="32" t="n">
        <f aca="false">(0.25*G595)/H$600</f>
        <v>7.99662022828259</v>
      </c>
      <c r="I617" s="32" t="n">
        <f aca="false">(0.25*H595)/I$600</f>
        <v>8.79917360909871</v>
      </c>
      <c r="J617" s="32" t="n">
        <f aca="false">(0.25*I595)/J$600</f>
        <v>7.50221768600161</v>
      </c>
      <c r="K617" s="32" t="n">
        <f aca="false">(0.25*J595)/K$600</f>
        <v>6.88741518409462</v>
      </c>
      <c r="L617" s="32" t="n">
        <f aca="false">(0.25*K595)/L$600</f>
        <v>7.79044839088939</v>
      </c>
      <c r="M617" s="32" t="n">
        <f aca="false">(0.25*L595)/M$600</f>
        <v>8.30249090373983</v>
      </c>
    </row>
    <row r="618" customFormat="false" ht="12.75" hidden="false" customHeight="false" outlineLevel="0" collapsed="false">
      <c r="A618" s="0" t="str">
        <f aca="false">A596</f>
        <v>Warren Buffett (BRKa) Portfolio</v>
      </c>
      <c r="F618" s="31" t="n">
        <f aca="false">0.25/0.04</f>
        <v>6.25</v>
      </c>
      <c r="G618" s="31" t="n">
        <f aca="false">(0.25*F596)/G$600</f>
        <v>8.52494201813471</v>
      </c>
      <c r="H618" s="31" t="n">
        <f aca="false">(0.25*G596)/H$600</f>
        <v>8.50348645068284</v>
      </c>
      <c r="I618" s="31" t="n">
        <f aca="false">(0.25*H596)/I$600</f>
        <v>10.3883997844289</v>
      </c>
      <c r="J618" s="31" t="n">
        <f aca="false">(0.25*I596)/J$600</f>
        <v>14.0325448503719</v>
      </c>
      <c r="K618" s="31" t="n">
        <f aca="false">(0.25*J596)/K$600</f>
        <v>11.5377939936188</v>
      </c>
      <c r="L618" s="31" t="n">
        <f aca="false">(0.25*K596)/L$600</f>
        <v>13.2633682526057</v>
      </c>
      <c r="M618" s="31" t="n">
        <f aca="false">(0.25*L596)/M$600</f>
        <v>13.7331145190462</v>
      </c>
    </row>
    <row r="619" customFormat="false" ht="12.75" hidden="false" customHeight="false" outlineLevel="0" collapsed="false">
      <c r="A619" s="0" t="str">
        <f aca="false">A597</f>
        <v>Harry Dent Portfolio</v>
      </c>
      <c r="F619" s="31" t="n">
        <f aca="false">0.25/0.04</f>
        <v>6.25</v>
      </c>
      <c r="G619" s="31" t="n">
        <f aca="false">(0.25*F597)/G$600</f>
        <v>7.99129318013277</v>
      </c>
      <c r="H619" s="31" t="n">
        <f aca="false">(0.25*G597)/H$600</f>
        <v>9.20237930807848</v>
      </c>
      <c r="I619" s="31" t="n">
        <f aca="false">(0.25*H597)/I$600</f>
        <v>10.5184531236876</v>
      </c>
      <c r="J619" s="31" t="n">
        <f aca="false">(0.25*I597)/J$600</f>
        <v>14.0810027971837</v>
      </c>
      <c r="K619" s="31" t="n">
        <f aca="false">(0.25*J597)/K$600</f>
        <v>16.6018113993752</v>
      </c>
      <c r="L619" s="31" t="n">
        <f aca="false">(0.25*K597)/L$600</f>
        <v>18.3845238822832</v>
      </c>
      <c r="M619" s="31" t="n">
        <f aca="false">(0.25*L597)/M$600</f>
        <v>16.3243375719806</v>
      </c>
    </row>
    <row r="620" customFormat="false" ht="12.75" hidden="false" customHeight="false" outlineLevel="0" collapsed="false">
      <c r="A620" s="0" t="str">
        <f aca="false">A598</f>
        <v>HealthCare/Computer Tech Portfolio</v>
      </c>
      <c r="F620" s="31" t="n">
        <f aca="false">0.25/0.04</f>
        <v>6.25</v>
      </c>
      <c r="G620" s="31" t="n">
        <f aca="false">(0.25*F598)/G$600</f>
        <v>8.03974412273316</v>
      </c>
      <c r="H620" s="31" t="n">
        <f aca="false">(0.25*G598)/H$600</f>
        <v>9.15357311127698</v>
      </c>
      <c r="I620" s="31" t="n">
        <f aca="false">(0.25*H598)/I$600</f>
        <v>9.85528049568275</v>
      </c>
      <c r="J620" s="31" t="n">
        <f aca="false">(0.25*I598)/J$600</f>
        <v>14.4577523541173</v>
      </c>
      <c r="K620" s="31" t="n">
        <f aca="false">(0.25*J598)/K$600</f>
        <v>18.5238852888821</v>
      </c>
      <c r="L620" s="31" t="n">
        <f aca="false">(0.25*K598)/L$600</f>
        <v>19.9540623200349</v>
      </c>
      <c r="M620" s="31" t="n">
        <f aca="false">(0.25*L598)/M$600</f>
        <v>17.3485480560349</v>
      </c>
    </row>
    <row r="622" customFormat="false" ht="12.75" hidden="false" customHeight="false" outlineLevel="0" collapsed="false">
      <c r="A622" s="0" t="str">
        <f aca="false">A591</f>
        <v>Retire Early Withdrawal Study Portfolio</v>
      </c>
      <c r="D622" s="0" t="s">
        <v>78</v>
      </c>
      <c r="E622" s="25" t="n">
        <f aca="false">E591</f>
        <v>100000</v>
      </c>
      <c r="F622" s="25" t="n">
        <f aca="false">F591</f>
        <v>125755.872</v>
      </c>
      <c r="G622" s="25" t="n">
        <f aca="false">G591</f>
        <v>144002.389645596</v>
      </c>
      <c r="H622" s="25" t="n">
        <f aca="false">H591</f>
        <v>176904.040751166</v>
      </c>
      <c r="I622" s="25" t="n">
        <f aca="false">I591</f>
        <v>212405.459306353</v>
      </c>
      <c r="J622" s="25" t="n">
        <f aca="false">J591</f>
        <v>242765.831283556</v>
      </c>
      <c r="K622" s="25" t="n">
        <f aca="false">K591</f>
        <v>226770.353725722</v>
      </c>
      <c r="L622" s="25" t="n">
        <f aca="false">L591</f>
        <v>206254.32743717</v>
      </c>
      <c r="M622" s="25" t="n">
        <f aca="false">M591</f>
        <v>201541.087250876</v>
      </c>
    </row>
    <row r="623" customFormat="false" ht="12.75" hidden="false" customHeight="false" outlineLevel="0" collapsed="false">
      <c r="A623" s="0" t="str">
        <f aca="false">A592</f>
        <v>100% Fixed Income Portfolio</v>
      </c>
      <c r="D623" s="0" t="s">
        <v>79</v>
      </c>
      <c r="E623" s="25" t="n">
        <f aca="false">E592</f>
        <v>100000</v>
      </c>
      <c r="F623" s="25" t="n">
        <f aca="false">F592</f>
        <v>107964.672</v>
      </c>
      <c r="G623" s="25" t="n">
        <f aca="false">G592</f>
        <v>108851.009183612</v>
      </c>
      <c r="H623" s="25" t="n">
        <f aca="false">H592</f>
        <v>111824.490718182</v>
      </c>
      <c r="I623" s="25" t="n">
        <f aca="false">I592</f>
        <v>114536.888495728</v>
      </c>
      <c r="J623" s="25" t="n">
        <f aca="false">J592</f>
        <v>113875.074631317</v>
      </c>
      <c r="K623" s="25" t="n">
        <f aca="false">K592</f>
        <v>118237.03889912</v>
      </c>
      <c r="L623" s="25" t="n">
        <f aca="false">L592</f>
        <v>122641.835158981</v>
      </c>
      <c r="M623" s="25" t="n">
        <f aca="false">M592</f>
        <v>117928.594972687</v>
      </c>
    </row>
    <row r="624" customFormat="false" ht="12.75" hidden="false" customHeight="false" outlineLevel="0" collapsed="false">
      <c r="A624" s="0" t="str">
        <f aca="false">A593</f>
        <v>Asset Allocation (MPT) Portfolio (40% FI)</v>
      </c>
      <c r="D624" s="0" t="s">
        <v>80</v>
      </c>
      <c r="E624" s="25" t="n">
        <f aca="false">E593</f>
        <v>100000</v>
      </c>
      <c r="F624" s="25" t="n">
        <f aca="false">F593</f>
        <v>115670.592</v>
      </c>
      <c r="G624" s="25" t="n">
        <f aca="false">G593</f>
        <v>127213.552105504</v>
      </c>
      <c r="H624" s="25" t="n">
        <f aca="false">H593</f>
        <v>141640.978862481</v>
      </c>
      <c r="I624" s="25" t="n">
        <f aca="false">I593</f>
        <v>146590.661988846</v>
      </c>
      <c r="J624" s="25" t="n">
        <f aca="false">J593</f>
        <v>162437.075170423</v>
      </c>
      <c r="K624" s="25" t="n">
        <f aca="false">K593</f>
        <v>161755.616896183</v>
      </c>
      <c r="L624" s="25" t="n">
        <f aca="false">L593</f>
        <v>156915.257836543</v>
      </c>
      <c r="M624" s="25" t="n">
        <f aca="false">M593</f>
        <v>152202.017650249</v>
      </c>
    </row>
    <row r="625" customFormat="false" ht="12.75" hidden="false" customHeight="false" outlineLevel="0" collapsed="false">
      <c r="A625" s="0" t="str">
        <f aca="false">A596</f>
        <v>Warren Buffett (BRKa) Portfolio</v>
      </c>
      <c r="D625" s="0" t="s">
        <v>81</v>
      </c>
      <c r="E625" s="25" t="n">
        <f aca="false">E596</f>
        <v>100000</v>
      </c>
      <c r="F625" s="25" t="n">
        <f aca="false">F596</f>
        <v>140119.872</v>
      </c>
      <c r="G625" s="25" t="n">
        <f aca="false">G596</f>
        <v>144021.790478099</v>
      </c>
      <c r="H625" s="25" t="n">
        <f aca="false">H596</f>
        <v>178710.888107913</v>
      </c>
      <c r="I625" s="25" t="n">
        <f aca="false">I596</f>
        <v>245434.157702313</v>
      </c>
      <c r="J625" s="25" t="n">
        <f aca="false">J596</f>
        <v>207327.172441555</v>
      </c>
      <c r="K625" s="25" t="n">
        <f aca="false">K596</f>
        <v>247229.890196274</v>
      </c>
      <c r="L625" s="25" t="n">
        <f aca="false">L596</f>
        <v>258909.868936588</v>
      </c>
      <c r="M625" s="25" t="n">
        <f aca="false">M596</f>
        <v>254196.628750294</v>
      </c>
    </row>
    <row r="626" customFormat="false" ht="12.75" hidden="false" customHeight="false" outlineLevel="0" collapsed="false">
      <c r="A626" s="0" t="str">
        <f aca="false">A597</f>
        <v>Harry Dent Portfolio</v>
      </c>
      <c r="D626" s="0" t="s">
        <v>82</v>
      </c>
      <c r="E626" s="25" t="n">
        <f aca="false">E597</f>
        <v>100000</v>
      </c>
      <c r="F626" s="25" t="n">
        <f aca="false">F597</f>
        <v>131348.574</v>
      </c>
      <c r="G626" s="25" t="n">
        <f aca="false">G597</f>
        <v>155858.794189252</v>
      </c>
      <c r="H626" s="25" t="n">
        <f aca="false">H597</f>
        <v>180948.186271501</v>
      </c>
      <c r="I626" s="25" t="n">
        <f aca="false">I597</f>
        <v>246281.704279684</v>
      </c>
      <c r="J626" s="25" t="n">
        <f aca="false">J597</f>
        <v>298324.499184515</v>
      </c>
      <c r="K626" s="25" t="n">
        <f aca="false">K597</f>
        <v>342688.503716597</v>
      </c>
      <c r="L626" s="25" t="n">
        <f aca="false">L597</f>
        <v>307762.095435558</v>
      </c>
      <c r="M626" s="25" t="n">
        <f aca="false">M597</f>
        <v>303048.855249264</v>
      </c>
    </row>
    <row r="627" customFormat="false" ht="12.75" hidden="false" customHeight="false" outlineLevel="0" collapsed="false">
      <c r="A627" s="0" t="str">
        <f aca="false">D590</f>
        <v>Year</v>
      </c>
      <c r="D627" s="0" t="s">
        <v>57</v>
      </c>
      <c r="E627" s="0" t="n">
        <f aca="false">E590</f>
        <v>1994</v>
      </c>
      <c r="F627" s="0" t="n">
        <f aca="false">F590</f>
        <v>1995</v>
      </c>
      <c r="G627" s="0" t="n">
        <f aca="false">G590</f>
        <v>1996</v>
      </c>
      <c r="H627" s="0" t="n">
        <f aca="false">H590</f>
        <v>1997</v>
      </c>
      <c r="I627" s="0" t="n">
        <f aca="false">I590</f>
        <v>1998</v>
      </c>
      <c r="J627" s="0" t="n">
        <f aca="false">J590</f>
        <v>1999</v>
      </c>
      <c r="K627" s="0" t="n">
        <f aca="false">K590</f>
        <v>2000</v>
      </c>
      <c r="L627" s="0" t="n">
        <f aca="false">L590</f>
        <v>2001</v>
      </c>
      <c r="M627" s="0" t="n">
        <f aca="false">M59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4" min="5" style="0" width="12.7"/>
  </cols>
  <sheetData>
    <row r="1" customFormat="false" ht="12.75" hidden="false" customHeight="false" outlineLevel="0" collapsed="false">
      <c r="A1" s="0" t="s">
        <v>83</v>
      </c>
      <c r="D1" s="0" t="n">
        <v>20400</v>
      </c>
      <c r="E1" s="0" t="n">
        <v>32100</v>
      </c>
      <c r="F1" s="0" t="n">
        <v>34100</v>
      </c>
      <c r="G1" s="0" t="n">
        <v>46000</v>
      </c>
      <c r="H1" s="0" t="n">
        <v>70000</v>
      </c>
      <c r="I1" s="0" t="n">
        <v>56100</v>
      </c>
      <c r="J1" s="0" t="n">
        <v>71000</v>
      </c>
      <c r="K1" s="0" t="n">
        <v>75600</v>
      </c>
    </row>
    <row r="2" customFormat="false" ht="12.75" hidden="false" customHeight="false" outlineLevel="0" collapsed="false">
      <c r="E2" s="8" t="n">
        <f aca="false">(E1-D1)/D1</f>
        <v>0.573529411764706</v>
      </c>
      <c r="F2" s="8" t="n">
        <f aca="false">(F1-E1)/E1</f>
        <v>0.0623052959501558</v>
      </c>
      <c r="G2" s="8" t="n">
        <f aca="false">(G1-F1)/F1</f>
        <v>0.348973607038123</v>
      </c>
      <c r="H2" s="8" t="n">
        <f aca="false">(H1-G1)/G1</f>
        <v>0.521739130434783</v>
      </c>
      <c r="I2" s="8" t="n">
        <f aca="false">(I1-H1)/H1</f>
        <v>-0.198571428571429</v>
      </c>
      <c r="J2" s="8" t="n">
        <f aca="false">(J1-I1)/I1</f>
        <v>0.265597147950089</v>
      </c>
      <c r="K2" s="8" t="n">
        <f aca="false">(K1-J1)/J1</f>
        <v>0.0647887323943662</v>
      </c>
    </row>
    <row r="3" customFormat="false" ht="12.75" hidden="false" customHeight="false" outlineLevel="0" collapsed="false">
      <c r="F3" s="0" t="s">
        <v>84</v>
      </c>
    </row>
    <row r="4" customFormat="false" ht="12.75" hidden="false" customHeight="false" outlineLevel="0" collapsed="false">
      <c r="E4" s="0" t="n">
        <v>1995</v>
      </c>
      <c r="F4" s="0" t="n">
        <f aca="false">E4+1</f>
        <v>1996</v>
      </c>
      <c r="G4" s="0" t="n">
        <f aca="false">F4+1</f>
        <v>1997</v>
      </c>
      <c r="H4" s="0" t="n">
        <f aca="false">G4+1</f>
        <v>1998</v>
      </c>
      <c r="I4" s="0" t="n">
        <f aca="false">H4+1</f>
        <v>1999</v>
      </c>
      <c r="J4" s="0" t="n">
        <f aca="false">I4+1</f>
        <v>2000</v>
      </c>
      <c r="K4" s="0" t="n">
        <f aca="false">J4+1</f>
        <v>2001</v>
      </c>
      <c r="L4" s="0" t="n">
        <f aca="false">K4+1</f>
        <v>2002</v>
      </c>
      <c r="M4" s="0" t="n">
        <f aca="false">L4+1</f>
        <v>2003</v>
      </c>
      <c r="N4" s="0" t="n">
        <f aca="false">M4+1</f>
        <v>2004</v>
      </c>
    </row>
    <row r="5" customFormat="false" ht="12.75" hidden="false" customHeight="false" outlineLevel="0" collapsed="false">
      <c r="A5" s="11" t="s">
        <v>23</v>
      </c>
      <c r="B5" s="0" t="s">
        <v>24</v>
      </c>
      <c r="C5" s="11"/>
      <c r="E5" s="8" t="n">
        <v>0.1274</v>
      </c>
      <c r="F5" s="8" t="n">
        <v>0.0479</v>
      </c>
      <c r="G5" s="8" t="n">
        <v>0.0695</v>
      </c>
      <c r="H5" s="8" t="n">
        <v>0.0657</v>
      </c>
      <c r="I5" s="8" t="n">
        <v>0.033</v>
      </c>
      <c r="J5" s="8" t="n">
        <v>0.0817</v>
      </c>
      <c r="K5" s="8" t="n">
        <v>0.0814</v>
      </c>
      <c r="L5" s="33"/>
    </row>
    <row r="6" customFormat="false" ht="12.75" hidden="false" customHeight="false" outlineLevel="0" collapsed="false">
      <c r="A6" s="18" t="s">
        <v>25</v>
      </c>
      <c r="B6" s="0" t="s">
        <v>26</v>
      </c>
      <c r="C6" s="18"/>
      <c r="E6" s="8" t="n">
        <v>0.3597</v>
      </c>
      <c r="F6" s="8" t="n">
        <v>0.2096</v>
      </c>
      <c r="G6" s="8" t="n">
        <v>0.3099</v>
      </c>
      <c r="H6" s="8" t="n">
        <v>0.2326</v>
      </c>
      <c r="I6" s="8" t="n">
        <v>0.2381</v>
      </c>
      <c r="J6" s="8" t="n">
        <v>-0.1057</v>
      </c>
      <c r="K6" s="8" t="n">
        <v>-0.1097</v>
      </c>
      <c r="L6" s="33"/>
    </row>
    <row r="7" customFormat="false" ht="12.75" hidden="false" customHeight="false" outlineLevel="0" collapsed="false">
      <c r="A7" s="18" t="s">
        <v>27</v>
      </c>
      <c r="B7" s="0" t="s">
        <v>28</v>
      </c>
      <c r="C7" s="18"/>
      <c r="E7" s="8" t="n">
        <v>0.31</v>
      </c>
      <c r="F7" s="8" t="n">
        <v>0.26</v>
      </c>
      <c r="G7" s="8" t="n">
        <v>0.36</v>
      </c>
      <c r="H7" s="8" t="n">
        <v>-0.05</v>
      </c>
      <c r="I7" s="8" t="n">
        <v>0.0303</v>
      </c>
      <c r="J7" s="8" t="n">
        <v>0.2086</v>
      </c>
      <c r="K7" s="8" t="n">
        <v>0.131</v>
      </c>
      <c r="L7" s="33"/>
    </row>
    <row r="8" customFormat="false" ht="12.75" hidden="false" customHeight="false" outlineLevel="0" collapsed="false">
      <c r="A8" s="18" t="s">
        <v>29</v>
      </c>
      <c r="B8" s="0" t="s">
        <v>30</v>
      </c>
      <c r="C8" s="18"/>
      <c r="E8" s="8" t="n">
        <v>0.3694</v>
      </c>
      <c r="F8" s="8" t="n">
        <v>0.2186</v>
      </c>
      <c r="G8" s="8" t="n">
        <v>0.2977</v>
      </c>
      <c r="H8" s="8" t="n">
        <v>0.1464</v>
      </c>
      <c r="I8" s="8" t="n">
        <v>0.1257</v>
      </c>
      <c r="J8" s="8" t="n">
        <v>0.0608</v>
      </c>
      <c r="K8" s="8" t="n">
        <v>-0.1188</v>
      </c>
      <c r="L8" s="33"/>
    </row>
    <row r="9" customFormat="false" ht="12.75" hidden="false" customHeight="false" outlineLevel="0" collapsed="false">
      <c r="A9" s="18" t="s">
        <v>31</v>
      </c>
      <c r="B9" s="0" t="s">
        <v>32</v>
      </c>
      <c r="C9" s="18"/>
      <c r="E9" s="8" t="n">
        <v>0.0056</v>
      </c>
      <c r="F9" s="8" t="n">
        <v>0.1583</v>
      </c>
      <c r="G9" s="8" t="n">
        <v>-0.1682</v>
      </c>
      <c r="H9" s="8" t="n">
        <v>-0.1812</v>
      </c>
      <c r="I9" s="8" t="n">
        <v>0.6157</v>
      </c>
      <c r="J9" s="8" t="n">
        <v>-0.2756</v>
      </c>
      <c r="K9" s="8" t="n">
        <v>-0.0288</v>
      </c>
      <c r="L9" s="33"/>
    </row>
    <row r="10" customFormat="false" ht="12.75" hidden="false" customHeight="false" outlineLevel="0" collapsed="false">
      <c r="A10" s="18" t="s">
        <v>33</v>
      </c>
      <c r="B10" s="0" t="s">
        <v>34</v>
      </c>
      <c r="C10" s="18"/>
      <c r="E10" s="8" t="n">
        <v>0.2228</v>
      </c>
      <c r="F10" s="8" t="n">
        <v>0.2126</v>
      </c>
      <c r="G10" s="8" t="n">
        <v>0.2423</v>
      </c>
      <c r="H10" s="8" t="n">
        <v>0.2886</v>
      </c>
      <c r="I10" s="8" t="n">
        <v>0.1662</v>
      </c>
      <c r="J10" s="8" t="n">
        <v>-0.0818</v>
      </c>
      <c r="K10" s="8" t="n">
        <v>-0.203</v>
      </c>
      <c r="L10" s="33"/>
    </row>
    <row r="11" customFormat="false" ht="12.75" hidden="false" customHeight="false" outlineLevel="0" collapsed="false">
      <c r="A11" s="18" t="s">
        <v>35</v>
      </c>
      <c r="B11" s="0" t="s">
        <v>36</v>
      </c>
      <c r="C11" s="18"/>
      <c r="E11" s="8" t="n">
        <v>0.0275</v>
      </c>
      <c r="F11" s="8" t="n">
        <v>-0.0782</v>
      </c>
      <c r="G11" s="8" t="n">
        <v>-0.2567</v>
      </c>
      <c r="H11" s="8" t="n">
        <v>0.0241</v>
      </c>
      <c r="I11" s="8" t="n">
        <v>0.5705</v>
      </c>
      <c r="J11" s="8" t="n">
        <v>-0.2574</v>
      </c>
      <c r="K11" s="8" t="n">
        <v>-0.2634</v>
      </c>
      <c r="L11" s="33"/>
    </row>
    <row r="12" customFormat="false" ht="12.75" hidden="false" customHeight="false" outlineLevel="0" collapsed="false">
      <c r="A12" s="18" t="s">
        <v>37</v>
      </c>
      <c r="B12" s="0" t="s">
        <v>38</v>
      </c>
      <c r="C12" s="18"/>
      <c r="E12" s="8" t="n">
        <v>0.153</v>
      </c>
      <c r="F12" s="8" t="n">
        <v>0.3589</v>
      </c>
      <c r="G12" s="8" t="n">
        <v>0.1826</v>
      </c>
      <c r="H12" s="8" t="n">
        <v>-0.165</v>
      </c>
      <c r="I12" s="8" t="n">
        <v>-0.0443</v>
      </c>
      <c r="J12" s="8" t="n">
        <v>0.2638</v>
      </c>
      <c r="K12" s="8" t="n">
        <v>0.1265</v>
      </c>
      <c r="L12" s="33"/>
    </row>
    <row r="13" customFormat="false" ht="12.75" hidden="false" customHeight="false" outlineLevel="0" collapsed="false">
      <c r="A13" s="18" t="s">
        <v>39</v>
      </c>
      <c r="B13" s="0" t="s">
        <v>40</v>
      </c>
      <c r="C13" s="18"/>
      <c r="E13" s="8" t="n">
        <v>0.2874</v>
      </c>
      <c r="F13" s="8" t="n">
        <v>0.1812</v>
      </c>
      <c r="G13" s="8" t="n">
        <v>0.2459</v>
      </c>
      <c r="H13" s="8" t="n">
        <v>-0.0261</v>
      </c>
      <c r="I13" s="8" t="n">
        <v>0.2313</v>
      </c>
      <c r="J13" s="8" t="n">
        <v>-0.0267</v>
      </c>
      <c r="K13" s="8" t="n">
        <v>0.031</v>
      </c>
      <c r="L13" s="33"/>
    </row>
    <row r="16" customFormat="false" ht="12.75" hidden="false" customHeight="false" outlineLevel="0" collapsed="false">
      <c r="A16" s="21" t="s">
        <v>85</v>
      </c>
      <c r="B16" s="10" t="n">
        <v>100000</v>
      </c>
      <c r="E16" s="22" t="s">
        <v>56</v>
      </c>
    </row>
    <row r="17" customFormat="false" ht="12.75" hidden="false" customHeight="false" outlineLevel="0" collapsed="false">
      <c r="C17" s="5" t="s">
        <v>60</v>
      </c>
    </row>
    <row r="18" customFormat="false" ht="12.75" hidden="false" customHeight="false" outlineLevel="0" collapsed="false">
      <c r="A18" s="11" t="s">
        <v>23</v>
      </c>
      <c r="B18" s="0" t="s">
        <v>24</v>
      </c>
      <c r="C18" s="34" t="n">
        <v>0.4</v>
      </c>
      <c r="E18" s="25" t="n">
        <f aca="false">$B$16*C18</f>
        <v>40000</v>
      </c>
      <c r="F18" s="10" t="n">
        <f aca="false">E$55*$C18</f>
        <v>48306.8</v>
      </c>
      <c r="G18" s="10" t="n">
        <f aca="false">F$55*$C18</f>
        <v>55074.58268</v>
      </c>
      <c r="H18" s="10" t="n">
        <f aca="false">G$55*$C18</f>
        <v>63465.195351298</v>
      </c>
      <c r="I18" s="10" t="n">
        <f aca="false">H$55*$C18</f>
        <v>67770.0395519766</v>
      </c>
      <c r="J18" s="10" t="n">
        <f aca="false">I$55*$C18</f>
        <v>77358.483597988</v>
      </c>
      <c r="K18" s="10" t="n">
        <f aca="false">J$55*$C18</f>
        <v>79283.1626699059</v>
      </c>
    </row>
    <row r="19" customFormat="false" ht="12.75" hidden="false" customHeight="false" outlineLevel="0" collapsed="false">
      <c r="A19" s="18" t="s">
        <v>25</v>
      </c>
      <c r="B19" s="0" t="s">
        <v>26</v>
      </c>
      <c r="C19" s="34" t="n">
        <v>0.15</v>
      </c>
      <c r="E19" s="25" t="n">
        <f aca="false">$B$16*C19</f>
        <v>15000</v>
      </c>
      <c r="F19" s="10" t="n">
        <f aca="false">E$55*$C19</f>
        <v>18115.05</v>
      </c>
      <c r="G19" s="10" t="n">
        <f aca="false">F$55*$C19</f>
        <v>20652.968505</v>
      </c>
      <c r="H19" s="10" t="n">
        <f aca="false">G$55*$C19</f>
        <v>23799.4482567368</v>
      </c>
      <c r="I19" s="10" t="n">
        <f aca="false">H$55*$C19</f>
        <v>25413.7648319912</v>
      </c>
      <c r="J19" s="10" t="n">
        <f aca="false">I$55*$C19</f>
        <v>29009.4313492455</v>
      </c>
      <c r="K19" s="10" t="n">
        <f aca="false">J$55*$C19</f>
        <v>29731.1860012147</v>
      </c>
    </row>
    <row r="20" customFormat="false" ht="12.75" hidden="false" customHeight="false" outlineLevel="0" collapsed="false">
      <c r="A20" s="18" t="s">
        <v>27</v>
      </c>
      <c r="B20" s="0" t="s">
        <v>28</v>
      </c>
      <c r="C20" s="34" t="n">
        <v>0.1</v>
      </c>
      <c r="E20" s="25" t="n">
        <f aca="false">$B$16*C20</f>
        <v>10000</v>
      </c>
      <c r="F20" s="10" t="n">
        <f aca="false">E$55*$C20</f>
        <v>12076.7</v>
      </c>
      <c r="G20" s="10" t="n">
        <f aca="false">F$55*$C20</f>
        <v>13768.64567</v>
      </c>
      <c r="H20" s="10" t="n">
        <f aca="false">G$55*$C20</f>
        <v>15866.2988378245</v>
      </c>
      <c r="I20" s="10" t="n">
        <f aca="false">H$55*$C20</f>
        <v>16942.5098879941</v>
      </c>
      <c r="J20" s="10" t="n">
        <f aca="false">I$55*$C20</f>
        <v>19339.620899497</v>
      </c>
      <c r="K20" s="10" t="n">
        <f aca="false">J$55*$C20</f>
        <v>19820.7906674765</v>
      </c>
    </row>
    <row r="21" customFormat="false" ht="12.75" hidden="false" customHeight="false" outlineLevel="0" collapsed="false">
      <c r="A21" s="18" t="s">
        <v>29</v>
      </c>
      <c r="B21" s="0" t="s">
        <v>30</v>
      </c>
      <c r="C21" s="34" t="n">
        <v>0.1</v>
      </c>
      <c r="E21" s="25" t="n">
        <f aca="false">$B$16*C21</f>
        <v>10000</v>
      </c>
      <c r="F21" s="10" t="n">
        <f aca="false">E$55*$C21</f>
        <v>12076.7</v>
      </c>
      <c r="G21" s="10" t="n">
        <f aca="false">F$55*$C21</f>
        <v>13768.64567</v>
      </c>
      <c r="H21" s="10" t="n">
        <f aca="false">G$55*$C21</f>
        <v>15866.2988378245</v>
      </c>
      <c r="I21" s="10" t="n">
        <f aca="false">H$55*$C21</f>
        <v>16942.5098879941</v>
      </c>
      <c r="J21" s="10" t="n">
        <f aca="false">I$55*$C21</f>
        <v>19339.620899497</v>
      </c>
      <c r="K21" s="10" t="n">
        <f aca="false">J$55*$C21</f>
        <v>19820.7906674765</v>
      </c>
    </row>
    <row r="22" customFormat="false" ht="12.75" hidden="false" customHeight="false" outlineLevel="0" collapsed="false">
      <c r="A22" s="18" t="s">
        <v>31</v>
      </c>
      <c r="B22" s="0" t="s">
        <v>32</v>
      </c>
      <c r="C22" s="34" t="n">
        <v>0.05</v>
      </c>
      <c r="E22" s="25" t="n">
        <f aca="false">$B$16*C22</f>
        <v>5000</v>
      </c>
      <c r="F22" s="10" t="n">
        <f aca="false">E$55*$C22</f>
        <v>6038.35</v>
      </c>
      <c r="G22" s="10" t="n">
        <f aca="false">F$55*$C22</f>
        <v>6884.322835</v>
      </c>
      <c r="H22" s="10" t="n">
        <f aca="false">G$55*$C22</f>
        <v>7933.14941891225</v>
      </c>
      <c r="I22" s="10" t="n">
        <f aca="false">H$55*$C22</f>
        <v>8471.25494399707</v>
      </c>
      <c r="J22" s="10" t="n">
        <f aca="false">I$55*$C22</f>
        <v>9669.8104497485</v>
      </c>
      <c r="K22" s="10" t="n">
        <f aca="false">J$55*$C22</f>
        <v>9910.39533373824</v>
      </c>
    </row>
    <row r="23" customFormat="false" ht="12.75" hidden="false" customHeight="false" outlineLevel="0" collapsed="false">
      <c r="A23" s="18" t="s">
        <v>33</v>
      </c>
      <c r="B23" s="0" t="s">
        <v>34</v>
      </c>
      <c r="C23" s="34" t="n">
        <v>0.05</v>
      </c>
      <c r="E23" s="25" t="n">
        <f aca="false">$B$16*C23</f>
        <v>5000</v>
      </c>
      <c r="F23" s="10" t="n">
        <f aca="false">E$55*$C23</f>
        <v>6038.35</v>
      </c>
      <c r="G23" s="10" t="n">
        <f aca="false">F$55*$C23</f>
        <v>6884.322835</v>
      </c>
      <c r="H23" s="10" t="n">
        <f aca="false">G$55*$C23</f>
        <v>7933.14941891225</v>
      </c>
      <c r="I23" s="10" t="n">
        <f aca="false">H$55*$C23</f>
        <v>8471.25494399707</v>
      </c>
      <c r="J23" s="10" t="n">
        <f aca="false">I$55*$C23</f>
        <v>9669.8104497485</v>
      </c>
      <c r="K23" s="10" t="n">
        <f aca="false">J$55*$C23</f>
        <v>9910.39533373824</v>
      </c>
    </row>
    <row r="24" customFormat="false" ht="12.75" hidden="false" customHeight="false" outlineLevel="0" collapsed="false">
      <c r="A24" s="18" t="s">
        <v>35</v>
      </c>
      <c r="B24" s="0" t="s">
        <v>36</v>
      </c>
      <c r="C24" s="34" t="n">
        <v>0.05</v>
      </c>
      <c r="E24" s="25" t="n">
        <f aca="false">$B$16*C24</f>
        <v>5000</v>
      </c>
      <c r="F24" s="10" t="n">
        <f aca="false">E$55*$C24</f>
        <v>6038.35</v>
      </c>
      <c r="G24" s="10" t="n">
        <f aca="false">F$55*$C24</f>
        <v>6884.322835</v>
      </c>
      <c r="H24" s="10" t="n">
        <f aca="false">G$55*$C24</f>
        <v>7933.14941891225</v>
      </c>
      <c r="I24" s="10" t="n">
        <f aca="false">H$55*$C24</f>
        <v>8471.25494399707</v>
      </c>
      <c r="J24" s="10" t="n">
        <f aca="false">I$55*$C24</f>
        <v>9669.8104497485</v>
      </c>
      <c r="K24" s="10" t="n">
        <f aca="false">J$55*$C24</f>
        <v>9910.39533373824</v>
      </c>
    </row>
    <row r="25" customFormat="false" ht="12.75" hidden="false" customHeight="false" outlineLevel="0" collapsed="false">
      <c r="A25" s="18" t="s">
        <v>37</v>
      </c>
      <c r="B25" s="0" t="s">
        <v>38</v>
      </c>
      <c r="C25" s="34" t="n">
        <v>0.05</v>
      </c>
      <c r="E25" s="25" t="n">
        <f aca="false">$B$16*C25</f>
        <v>5000</v>
      </c>
      <c r="F25" s="10" t="n">
        <f aca="false">E$55*$C25</f>
        <v>6038.35</v>
      </c>
      <c r="G25" s="10" t="n">
        <f aca="false">F$55*$C25</f>
        <v>6884.322835</v>
      </c>
      <c r="H25" s="10" t="n">
        <f aca="false">G$55*$C25</f>
        <v>7933.14941891225</v>
      </c>
      <c r="I25" s="10" t="n">
        <f aca="false">H$55*$C25</f>
        <v>8471.25494399707</v>
      </c>
      <c r="J25" s="10" t="n">
        <f aca="false">I$55*$C25</f>
        <v>9669.8104497485</v>
      </c>
      <c r="K25" s="10" t="n">
        <f aca="false">J$55*$C25</f>
        <v>9910.39533373824</v>
      </c>
    </row>
    <row r="26" customFormat="false" ht="12.75" hidden="false" customHeight="false" outlineLevel="0" collapsed="false">
      <c r="A26" s="18" t="s">
        <v>39</v>
      </c>
      <c r="B26" s="0" t="s">
        <v>40</v>
      </c>
      <c r="C26" s="34" t="n">
        <v>0.05</v>
      </c>
      <c r="E26" s="25" t="n">
        <f aca="false">$B$16*C26</f>
        <v>5000</v>
      </c>
      <c r="F26" s="10" t="n">
        <f aca="false">E$55*$C26</f>
        <v>6038.35</v>
      </c>
      <c r="G26" s="10" t="n">
        <f aca="false">F$55*$C26</f>
        <v>6884.322835</v>
      </c>
      <c r="H26" s="10" t="n">
        <f aca="false">G$55*$C26</f>
        <v>7933.14941891225</v>
      </c>
      <c r="I26" s="10" t="n">
        <f aca="false">H$55*$C26</f>
        <v>8471.25494399707</v>
      </c>
      <c r="J26" s="10" t="n">
        <f aca="false">I$55*$C26</f>
        <v>9669.8104497485</v>
      </c>
      <c r="K26" s="10" t="n">
        <f aca="false">J$55*$C26</f>
        <v>9910.39533373824</v>
      </c>
    </row>
    <row r="28" customFormat="false" ht="12.75" hidden="false" customHeight="false" outlineLevel="0" collapsed="false">
      <c r="E28" s="0" t="s">
        <v>62</v>
      </c>
    </row>
    <row r="30" customFormat="false" ht="12.75" hidden="false" customHeight="false" outlineLevel="0" collapsed="false">
      <c r="A30" s="11" t="s">
        <v>23</v>
      </c>
      <c r="B30" s="0" t="s">
        <v>24</v>
      </c>
      <c r="E30" s="10" t="n">
        <f aca="false">E5*E18</f>
        <v>5096</v>
      </c>
      <c r="F30" s="10" t="n">
        <f aca="false">F5*F18</f>
        <v>2313.89572</v>
      </c>
      <c r="G30" s="10" t="n">
        <f aca="false">G5*G18</f>
        <v>3827.68349626</v>
      </c>
      <c r="H30" s="10" t="n">
        <f aca="false">H5*H18</f>
        <v>4169.66333458028</v>
      </c>
      <c r="I30" s="10" t="n">
        <f aca="false">I5*I18</f>
        <v>2236.41130521523</v>
      </c>
      <c r="J30" s="10" t="n">
        <f aca="false">J5*J18</f>
        <v>6320.18810995562</v>
      </c>
      <c r="K30" s="10" t="n">
        <f aca="false">K5*K18</f>
        <v>6453.64944133034</v>
      </c>
      <c r="L30" s="8"/>
    </row>
    <row r="31" customFormat="false" ht="12.75" hidden="false" customHeight="false" outlineLevel="0" collapsed="false">
      <c r="A31" s="18" t="s">
        <v>25</v>
      </c>
      <c r="B31" s="0" t="s">
        <v>26</v>
      </c>
      <c r="E31" s="10" t="n">
        <f aca="false">E6*E19</f>
        <v>5395.5</v>
      </c>
      <c r="F31" s="10" t="n">
        <f aca="false">F6*F19</f>
        <v>3796.91448</v>
      </c>
      <c r="G31" s="10" t="n">
        <f aca="false">G6*G19</f>
        <v>6400.3549396995</v>
      </c>
      <c r="H31" s="10" t="n">
        <f aca="false">H6*H19</f>
        <v>5535.75166451697</v>
      </c>
      <c r="I31" s="10" t="n">
        <f aca="false">I6*I19</f>
        <v>6051.01740649711</v>
      </c>
      <c r="J31" s="10" t="n">
        <f aca="false">J6*J19</f>
        <v>-3066.29689361525</v>
      </c>
      <c r="K31" s="10" t="n">
        <f aca="false">K6*K19</f>
        <v>-3261.51110433325</v>
      </c>
      <c r="L31" s="8"/>
    </row>
    <row r="32" customFormat="false" ht="12.75" hidden="false" customHeight="false" outlineLevel="0" collapsed="false">
      <c r="A32" s="18" t="s">
        <v>27</v>
      </c>
      <c r="B32" s="0" t="s">
        <v>28</v>
      </c>
      <c r="E32" s="10" t="n">
        <f aca="false">E7*E20</f>
        <v>3100</v>
      </c>
      <c r="F32" s="10" t="n">
        <f aca="false">F7*F20</f>
        <v>3139.942</v>
      </c>
      <c r="G32" s="10" t="n">
        <f aca="false">G7*G20</f>
        <v>4956.7124412</v>
      </c>
      <c r="H32" s="10" t="n">
        <f aca="false">H7*H20</f>
        <v>-793.314941891225</v>
      </c>
      <c r="I32" s="10" t="n">
        <f aca="false">I7*I20</f>
        <v>513.358049606222</v>
      </c>
      <c r="J32" s="10" t="n">
        <f aca="false">J7*J20</f>
        <v>4034.24491963507</v>
      </c>
      <c r="K32" s="10" t="n">
        <f aca="false">K7*K20</f>
        <v>2596.52357743942</v>
      </c>
      <c r="L32" s="8"/>
    </row>
    <row r="33" customFormat="false" ht="12.75" hidden="false" customHeight="false" outlineLevel="0" collapsed="false">
      <c r="A33" s="18" t="s">
        <v>29</v>
      </c>
      <c r="B33" s="0" t="s">
        <v>30</v>
      </c>
      <c r="E33" s="10" t="n">
        <f aca="false">E8*E21</f>
        <v>3694</v>
      </c>
      <c r="F33" s="10" t="n">
        <f aca="false">F8*F21</f>
        <v>2639.96662</v>
      </c>
      <c r="G33" s="10" t="n">
        <f aca="false">G8*G21</f>
        <v>4098.925815959</v>
      </c>
      <c r="H33" s="10" t="n">
        <f aca="false">H8*H21</f>
        <v>2322.82614985751</v>
      </c>
      <c r="I33" s="10" t="n">
        <f aca="false">I8*I21</f>
        <v>2129.67349292086</v>
      </c>
      <c r="J33" s="10" t="n">
        <f aca="false">J8*J21</f>
        <v>1175.84895068942</v>
      </c>
      <c r="K33" s="10" t="n">
        <f aca="false">K8*K21</f>
        <v>-2354.70993129621</v>
      </c>
      <c r="L33" s="8"/>
    </row>
    <row r="34" customFormat="false" ht="12.75" hidden="false" customHeight="false" outlineLevel="0" collapsed="false">
      <c r="A34" s="18" t="s">
        <v>31</v>
      </c>
      <c r="B34" s="0" t="s">
        <v>32</v>
      </c>
      <c r="E34" s="10" t="n">
        <f aca="false">E9*E22</f>
        <v>28</v>
      </c>
      <c r="F34" s="10" t="n">
        <f aca="false">F9*F22</f>
        <v>955.870805</v>
      </c>
      <c r="G34" s="10" t="n">
        <f aca="false">G9*G22</f>
        <v>-1157.943100847</v>
      </c>
      <c r="H34" s="10" t="n">
        <f aca="false">H9*H22</f>
        <v>-1437.4866747069</v>
      </c>
      <c r="I34" s="10" t="n">
        <f aca="false">I9*I22</f>
        <v>5215.751669019</v>
      </c>
      <c r="J34" s="10" t="n">
        <f aca="false">J9*J22</f>
        <v>-2664.99975995069</v>
      </c>
      <c r="K34" s="10" t="n">
        <f aca="false">K9*K22</f>
        <v>-285.419385611661</v>
      </c>
      <c r="L34" s="8"/>
    </row>
    <row r="35" customFormat="false" ht="12.75" hidden="false" customHeight="false" outlineLevel="0" collapsed="false">
      <c r="A35" s="18" t="s">
        <v>33</v>
      </c>
      <c r="B35" s="0" t="s">
        <v>34</v>
      </c>
      <c r="E35" s="10" t="n">
        <f aca="false">E10*E23</f>
        <v>1114</v>
      </c>
      <c r="F35" s="10" t="n">
        <f aca="false">F10*F23</f>
        <v>1283.75321</v>
      </c>
      <c r="G35" s="10" t="n">
        <f aca="false">G10*G23</f>
        <v>1668.0714229205</v>
      </c>
      <c r="H35" s="10" t="n">
        <f aca="false">H10*H23</f>
        <v>2289.50692229808</v>
      </c>
      <c r="I35" s="10" t="n">
        <f aca="false">I10*I23</f>
        <v>1407.92257169231</v>
      </c>
      <c r="J35" s="10" t="n">
        <f aca="false">J10*J23</f>
        <v>-790.990494789427</v>
      </c>
      <c r="K35" s="10" t="n">
        <f aca="false">K10*K23</f>
        <v>-2011.81025274886</v>
      </c>
      <c r="L35" s="8"/>
    </row>
    <row r="36" customFormat="false" ht="12.75" hidden="false" customHeight="false" outlineLevel="0" collapsed="false">
      <c r="A36" s="18" t="s">
        <v>35</v>
      </c>
      <c r="B36" s="0" t="s">
        <v>36</v>
      </c>
      <c r="E36" s="10" t="n">
        <f aca="false">E11*E24</f>
        <v>137.5</v>
      </c>
      <c r="F36" s="10" t="n">
        <f aca="false">F11*F24</f>
        <v>-472.19897</v>
      </c>
      <c r="G36" s="10" t="n">
        <f aca="false">G11*G24</f>
        <v>-1767.2056717445</v>
      </c>
      <c r="H36" s="10" t="n">
        <f aca="false">H11*H24</f>
        <v>191.188900995785</v>
      </c>
      <c r="I36" s="10" t="n">
        <f aca="false">I11*I24</f>
        <v>4832.85094555033</v>
      </c>
      <c r="J36" s="10" t="n">
        <f aca="false">J11*J24</f>
        <v>-2489.00920976526</v>
      </c>
      <c r="K36" s="10" t="n">
        <f aca="false">K11*K24</f>
        <v>-2610.39813090665</v>
      </c>
      <c r="L36" s="8"/>
    </row>
    <row r="37" customFormat="false" ht="12.75" hidden="false" customHeight="false" outlineLevel="0" collapsed="false">
      <c r="A37" s="18" t="s">
        <v>37</v>
      </c>
      <c r="B37" s="0" t="s">
        <v>38</v>
      </c>
      <c r="E37" s="10" t="n">
        <f aca="false">E12*E25</f>
        <v>765</v>
      </c>
      <c r="F37" s="10" t="n">
        <f aca="false">F12*F25</f>
        <v>2167.163815</v>
      </c>
      <c r="G37" s="10" t="n">
        <f aca="false">G12*G25</f>
        <v>1257.077349671</v>
      </c>
      <c r="H37" s="10" t="n">
        <f aca="false">H12*H25</f>
        <v>-1308.96965412052</v>
      </c>
      <c r="I37" s="10" t="n">
        <f aca="false">I12*I25</f>
        <v>-375.27659401907</v>
      </c>
      <c r="J37" s="10" t="n">
        <f aca="false">J12*J25</f>
        <v>2550.89599664365</v>
      </c>
      <c r="K37" s="10" t="n">
        <f aca="false">K12*K25</f>
        <v>1253.66500971789</v>
      </c>
      <c r="L37" s="8"/>
    </row>
    <row r="38" customFormat="false" ht="12.75" hidden="false" customHeight="false" outlineLevel="0" collapsed="false">
      <c r="A38" s="18" t="s">
        <v>39</v>
      </c>
      <c r="B38" s="0" t="s">
        <v>40</v>
      </c>
      <c r="E38" s="10" t="n">
        <f aca="false">E13*E26</f>
        <v>1437</v>
      </c>
      <c r="F38" s="10" t="n">
        <f aca="false">F13*F26</f>
        <v>1094.14902</v>
      </c>
      <c r="G38" s="10" t="n">
        <f aca="false">G13*G26</f>
        <v>1692.8549851265</v>
      </c>
      <c r="H38" s="10" t="n">
        <f aca="false">H13*H26</f>
        <v>-207.05519983361</v>
      </c>
      <c r="I38" s="10" t="n">
        <f aca="false">I13*I26</f>
        <v>1959.40126854652</v>
      </c>
      <c r="J38" s="10" t="n">
        <f aca="false">J13*J26</f>
        <v>-258.183939008285</v>
      </c>
      <c r="K38" s="10" t="n">
        <f aca="false">K13*K26</f>
        <v>307.222255345885</v>
      </c>
      <c r="L38" s="8"/>
    </row>
    <row r="40" customFormat="false" ht="12.75" hidden="false" customHeight="false" outlineLevel="0" collapsed="false">
      <c r="E40" s="22" t="s">
        <v>63</v>
      </c>
    </row>
    <row r="42" customFormat="false" ht="12.75" hidden="false" customHeight="false" outlineLevel="0" collapsed="false">
      <c r="A42" s="11" t="s">
        <v>23</v>
      </c>
      <c r="B42" s="0" t="s">
        <v>24</v>
      </c>
      <c r="E42" s="25" t="n">
        <f aca="false">E30+E18</f>
        <v>45096</v>
      </c>
      <c r="F42" s="25" t="n">
        <f aca="false">F30+F18</f>
        <v>50620.69572</v>
      </c>
      <c r="G42" s="25" t="n">
        <f aca="false">G30+G18</f>
        <v>58902.26617626</v>
      </c>
      <c r="H42" s="25" t="n">
        <f aca="false">H30+H18</f>
        <v>67634.8586858783</v>
      </c>
      <c r="I42" s="25" t="n">
        <f aca="false">I30+I18</f>
        <v>70006.4508571918</v>
      </c>
      <c r="J42" s="25" t="n">
        <f aca="false">J30+J18</f>
        <v>83678.6717079436</v>
      </c>
      <c r="K42" s="25" t="n">
        <f aca="false">K30+K18</f>
        <v>85736.8121112363</v>
      </c>
    </row>
    <row r="43" customFormat="false" ht="12.75" hidden="false" customHeight="false" outlineLevel="0" collapsed="false">
      <c r="A43" s="18" t="s">
        <v>25</v>
      </c>
      <c r="B43" s="0" t="s">
        <v>26</v>
      </c>
      <c r="E43" s="25" t="n">
        <f aca="false">E31+E19</f>
        <v>20395.5</v>
      </c>
      <c r="F43" s="25" t="n">
        <f aca="false">F31+F19</f>
        <v>21911.96448</v>
      </c>
      <c r="G43" s="25" t="n">
        <f aca="false">G31+G19</f>
        <v>27053.3234446995</v>
      </c>
      <c r="H43" s="25" t="n">
        <f aca="false">H31+H19</f>
        <v>29335.1999212537</v>
      </c>
      <c r="I43" s="25" t="n">
        <f aca="false">I31+I19</f>
        <v>31464.7822384883</v>
      </c>
      <c r="J43" s="25" t="n">
        <f aca="false">J31+J19</f>
        <v>25943.1344556302</v>
      </c>
      <c r="K43" s="25" t="n">
        <f aca="false">K31+K19</f>
        <v>26469.6748968815</v>
      </c>
    </row>
    <row r="44" customFormat="false" ht="12.75" hidden="false" customHeight="false" outlineLevel="0" collapsed="false">
      <c r="A44" s="18" t="s">
        <v>27</v>
      </c>
      <c r="B44" s="0" t="s">
        <v>28</v>
      </c>
      <c r="E44" s="25" t="n">
        <f aca="false">E32+E20</f>
        <v>13100</v>
      </c>
      <c r="F44" s="25" t="n">
        <f aca="false">F32+F20</f>
        <v>15216.642</v>
      </c>
      <c r="G44" s="25" t="n">
        <f aca="false">G32+G20</f>
        <v>18725.3581112</v>
      </c>
      <c r="H44" s="25" t="n">
        <f aca="false">H32+H20</f>
        <v>15072.9838959333</v>
      </c>
      <c r="I44" s="25" t="n">
        <f aca="false">I32+I20</f>
        <v>17455.8679376004</v>
      </c>
      <c r="J44" s="25" t="n">
        <f aca="false">J32+J20</f>
        <v>23373.8658191321</v>
      </c>
      <c r="K44" s="25" t="n">
        <f aca="false">K32+K20</f>
        <v>22417.3142449159</v>
      </c>
    </row>
    <row r="45" customFormat="false" ht="12.75" hidden="false" customHeight="false" outlineLevel="0" collapsed="false">
      <c r="A45" s="18" t="s">
        <v>29</v>
      </c>
      <c r="B45" s="0" t="s">
        <v>30</v>
      </c>
      <c r="E45" s="25" t="n">
        <f aca="false">E33+E21</f>
        <v>13694</v>
      </c>
      <c r="F45" s="25" t="n">
        <f aca="false">F33+F21</f>
        <v>14716.66662</v>
      </c>
      <c r="G45" s="25" t="n">
        <f aca="false">G33+G21</f>
        <v>17867.571485959</v>
      </c>
      <c r="H45" s="25" t="n">
        <f aca="false">H33+H21</f>
        <v>18189.124987682</v>
      </c>
      <c r="I45" s="25" t="n">
        <f aca="false">I33+I21</f>
        <v>19072.183380915</v>
      </c>
      <c r="J45" s="25" t="n">
        <f aca="false">J33+J21</f>
        <v>20515.4698501864</v>
      </c>
      <c r="K45" s="25" t="n">
        <f aca="false">K33+K21</f>
        <v>17466.0807361803</v>
      </c>
    </row>
    <row r="46" customFormat="false" ht="12.75" hidden="false" customHeight="false" outlineLevel="0" collapsed="false">
      <c r="A46" s="18" t="s">
        <v>31</v>
      </c>
      <c r="B46" s="0" t="s">
        <v>32</v>
      </c>
      <c r="E46" s="25" t="n">
        <f aca="false">E34+E22</f>
        <v>5028</v>
      </c>
      <c r="F46" s="25" t="n">
        <f aca="false">F34+F22</f>
        <v>6994.220805</v>
      </c>
      <c r="G46" s="25" t="n">
        <f aca="false">G34+G22</f>
        <v>5726.379734153</v>
      </c>
      <c r="H46" s="25" t="n">
        <f aca="false">H34+H22</f>
        <v>6495.66274420535</v>
      </c>
      <c r="I46" s="25" t="n">
        <f aca="false">I34+I22</f>
        <v>13687.0066130161</v>
      </c>
      <c r="J46" s="25" t="n">
        <f aca="false">J34+J22</f>
        <v>7004.81068979781</v>
      </c>
      <c r="K46" s="25" t="n">
        <f aca="false">K34+K22</f>
        <v>9624.97594812658</v>
      </c>
    </row>
    <row r="47" customFormat="false" ht="12.75" hidden="false" customHeight="false" outlineLevel="0" collapsed="false">
      <c r="A47" s="18" t="s">
        <v>33</v>
      </c>
      <c r="B47" s="0" t="s">
        <v>34</v>
      </c>
      <c r="E47" s="25" t="n">
        <f aca="false">E35+E23</f>
        <v>6114</v>
      </c>
      <c r="F47" s="25" t="n">
        <f aca="false">F35+F23</f>
        <v>7322.10321</v>
      </c>
      <c r="G47" s="25" t="n">
        <f aca="false">G35+G23</f>
        <v>8552.3942579205</v>
      </c>
      <c r="H47" s="25" t="n">
        <f aca="false">H35+H23</f>
        <v>10222.6563412103</v>
      </c>
      <c r="I47" s="25" t="n">
        <f aca="false">I35+I23</f>
        <v>9879.17751568938</v>
      </c>
      <c r="J47" s="25" t="n">
        <f aca="false">J35+J23</f>
        <v>8878.81995495907</v>
      </c>
      <c r="K47" s="25" t="n">
        <f aca="false">K35+K23</f>
        <v>7898.58508098938</v>
      </c>
    </row>
    <row r="48" customFormat="false" ht="12.75" hidden="false" customHeight="false" outlineLevel="0" collapsed="false">
      <c r="A48" s="18" t="s">
        <v>35</v>
      </c>
      <c r="B48" s="0" t="s">
        <v>36</v>
      </c>
      <c r="E48" s="25" t="n">
        <f aca="false">E36+E24</f>
        <v>5137.5</v>
      </c>
      <c r="F48" s="25" t="n">
        <f aca="false">F36+F24</f>
        <v>5566.15103</v>
      </c>
      <c r="G48" s="25" t="n">
        <f aca="false">G36+G24</f>
        <v>5117.1171632555</v>
      </c>
      <c r="H48" s="25" t="n">
        <f aca="false">H36+H24</f>
        <v>8124.33831990804</v>
      </c>
      <c r="I48" s="25" t="n">
        <f aca="false">I36+I24</f>
        <v>13304.1058895474</v>
      </c>
      <c r="J48" s="25" t="n">
        <f aca="false">J36+J24</f>
        <v>7180.80123998323</v>
      </c>
      <c r="K48" s="25" t="n">
        <f aca="false">K36+K24</f>
        <v>7299.99720283159</v>
      </c>
    </row>
    <row r="49" customFormat="false" ht="12.75" hidden="false" customHeight="false" outlineLevel="0" collapsed="false">
      <c r="A49" s="18" t="s">
        <v>37</v>
      </c>
      <c r="B49" s="0" t="s">
        <v>38</v>
      </c>
      <c r="E49" s="25" t="n">
        <f aca="false">E37+E25</f>
        <v>5765</v>
      </c>
      <c r="F49" s="25" t="n">
        <f aca="false">F37+F25</f>
        <v>8205.513815</v>
      </c>
      <c r="G49" s="25" t="n">
        <f aca="false">G37+G25</f>
        <v>8141.400184671</v>
      </c>
      <c r="H49" s="25" t="n">
        <f aca="false">H37+H25</f>
        <v>6624.17976479173</v>
      </c>
      <c r="I49" s="25" t="n">
        <f aca="false">I37+I25</f>
        <v>8095.978349978</v>
      </c>
      <c r="J49" s="25" t="n">
        <f aca="false">J37+J25</f>
        <v>12220.7064463921</v>
      </c>
      <c r="K49" s="25" t="n">
        <f aca="false">K37+K25</f>
        <v>11164.0603434561</v>
      </c>
    </row>
    <row r="50" customFormat="false" ht="12.75" hidden="false" customHeight="false" outlineLevel="0" collapsed="false">
      <c r="A50" s="18" t="s">
        <v>39</v>
      </c>
      <c r="B50" s="0" t="s">
        <v>40</v>
      </c>
      <c r="E50" s="25" t="n">
        <f aca="false">E38+E26</f>
        <v>6437</v>
      </c>
      <c r="F50" s="25" t="n">
        <f aca="false">F38+F26</f>
        <v>7132.49902</v>
      </c>
      <c r="G50" s="25" t="n">
        <f aca="false">G38+G26</f>
        <v>8577.1778201265</v>
      </c>
      <c r="H50" s="25" t="n">
        <f aca="false">H38+H26</f>
        <v>7726.09421907864</v>
      </c>
      <c r="I50" s="25" t="n">
        <f aca="false">I38+I26</f>
        <v>10430.6562125436</v>
      </c>
      <c r="J50" s="25" t="n">
        <f aca="false">J38+J26</f>
        <v>9411.62651074021</v>
      </c>
      <c r="K50" s="25" t="n">
        <f aca="false">K38+K26</f>
        <v>10217.6175890841</v>
      </c>
    </row>
    <row r="52" customFormat="false" ht="12.75" hidden="false" customHeight="false" outlineLevel="0" collapsed="false">
      <c r="A52" s="18" t="s">
        <v>58</v>
      </c>
    </row>
    <row r="53" customFormat="false" ht="12.75" hidden="false" customHeight="false" outlineLevel="0" collapsed="false">
      <c r="A53" s="18" t="s">
        <v>65</v>
      </c>
    </row>
    <row r="55" customFormat="false" ht="12.75" hidden="false" customHeight="false" outlineLevel="0" collapsed="false">
      <c r="A55" s="18" t="s">
        <v>66</v>
      </c>
      <c r="E55" s="25" t="n">
        <f aca="false">SUM(E42:E50)</f>
        <v>120767</v>
      </c>
      <c r="F55" s="25" t="n">
        <f aca="false">SUM(F42:F50)</f>
        <v>137686.4567</v>
      </c>
      <c r="G55" s="25" t="n">
        <f aca="false">SUM(G42:G50)</f>
        <v>158662.988378245</v>
      </c>
      <c r="H55" s="25" t="n">
        <f aca="false">SUM(H42:H50)</f>
        <v>169425.098879941</v>
      </c>
      <c r="I55" s="25" t="n">
        <f aca="false">SUM(I42:I50)</f>
        <v>193396.20899497</v>
      </c>
      <c r="J55" s="25" t="n">
        <f aca="false">SUM(J42:J50)</f>
        <v>198207.906674765</v>
      </c>
      <c r="K55" s="25" t="n">
        <f aca="false">SUM(K42:K50)</f>
        <v>198295.118153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4:23:49Z</dcterms:created>
  <dc:creator>John</dc:creator>
  <dc:description/>
  <dc:language>en-US</dc:language>
  <cp:lastModifiedBy>John</cp:lastModifiedBy>
  <cp:lastPrinted>2002-04-28T03:01:33Z</cp:lastPrinted>
  <dcterms:modified xsi:type="dcterms:W3CDTF">2002-06-11T01:09:38Z</dcterms:modified>
  <cp:revision>0</cp:revision>
  <dc:subject/>
  <dc:title/>
</cp:coreProperties>
</file>